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命题汇总" sheetId="2" state="visible" r:id="rId3"/>
    <sheet name="DPCache_2015届毕业生毕业前重修考试安排表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0" uniqueCount="1107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场次</t>
  </si>
  <si>
    <t xml:space="preserve">学号</t>
  </si>
  <si>
    <t xml:space="preserve">汇总</t>
  </si>
  <si>
    <t xml:space="preserve">095011459</t>
  </si>
  <si>
    <t xml:space="preserve">101040208</t>
  </si>
  <si>
    <t xml:space="preserve">101040216</t>
  </si>
  <si>
    <t xml:space="preserve">104110131</t>
  </si>
  <si>
    <t xml:space="preserve">104110133</t>
  </si>
  <si>
    <t xml:space="preserve">105010249</t>
  </si>
  <si>
    <t xml:space="preserve">105010537</t>
  </si>
  <si>
    <t xml:space="preserve">105010551</t>
  </si>
  <si>
    <t xml:space="preserve">105010649</t>
  </si>
  <si>
    <t xml:space="preserve">105011107</t>
  </si>
  <si>
    <t xml:space="preserve">105011132</t>
  </si>
  <si>
    <t xml:space="preserve">105011202</t>
  </si>
  <si>
    <t xml:space="preserve">105011217</t>
  </si>
  <si>
    <t xml:space="preserve">105011237</t>
  </si>
  <si>
    <t xml:space="preserve">105011317</t>
  </si>
  <si>
    <t xml:space="preserve">105011427</t>
  </si>
  <si>
    <t xml:space="preserve">105011434</t>
  </si>
  <si>
    <t xml:space="preserve">105011435</t>
  </si>
  <si>
    <t xml:space="preserve">105011458</t>
  </si>
  <si>
    <t xml:space="preserve">105011513</t>
  </si>
  <si>
    <t xml:space="preserve">105011603</t>
  </si>
  <si>
    <t xml:space="preserve">105011650</t>
  </si>
  <si>
    <t xml:space="preserve">105020213</t>
  </si>
  <si>
    <t xml:space="preserve">105030157</t>
  </si>
  <si>
    <t xml:space="preserve">105030205</t>
  </si>
  <si>
    <t xml:space="preserve">105030216</t>
  </si>
  <si>
    <t xml:space="preserve">105030237</t>
  </si>
  <si>
    <t xml:space="preserve">105030245</t>
  </si>
  <si>
    <t xml:space="preserve">105030254</t>
  </si>
  <si>
    <t xml:space="preserve">105050206</t>
  </si>
  <si>
    <t xml:space="preserve">105050243</t>
  </si>
  <si>
    <t xml:space="preserve">105050260</t>
  </si>
  <si>
    <t xml:space="preserve">105050268</t>
  </si>
  <si>
    <t xml:space="preserve">105070160</t>
  </si>
  <si>
    <t xml:space="preserve">105070202</t>
  </si>
  <si>
    <t xml:space="preserve">105070214</t>
  </si>
  <si>
    <t xml:space="preserve">105070236</t>
  </si>
  <si>
    <t xml:space="preserve">113010101</t>
  </si>
  <si>
    <t xml:space="preserve">114180102</t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汇总</t>
    </r>
  </si>
  <si>
    <t xml:space="preserve">095010240</t>
  </si>
  <si>
    <t xml:space="preserve">101040108</t>
  </si>
  <si>
    <t xml:space="preserve">101040115</t>
  </si>
  <si>
    <t xml:space="preserve">101040130</t>
  </si>
  <si>
    <t xml:space="preserve">101040132</t>
  </si>
  <si>
    <t xml:space="preserve">101040147</t>
  </si>
  <si>
    <t xml:space="preserve">101040148</t>
  </si>
  <si>
    <t xml:space="preserve">101040201</t>
  </si>
  <si>
    <t xml:space="preserve">101040209</t>
  </si>
  <si>
    <t xml:space="preserve">104110125</t>
  </si>
  <si>
    <t xml:space="preserve">105010240</t>
  </si>
  <si>
    <t xml:space="preserve">105010251</t>
  </si>
  <si>
    <t xml:space="preserve">105010301</t>
  </si>
  <si>
    <t xml:space="preserve">105010404</t>
  </si>
  <si>
    <t xml:space="preserve">105010445</t>
  </si>
  <si>
    <t xml:space="preserve">105010459</t>
  </si>
  <si>
    <t xml:space="preserve">105010524</t>
  </si>
  <si>
    <t xml:space="preserve">105010564</t>
  </si>
  <si>
    <t xml:space="preserve">105010625</t>
  </si>
  <si>
    <t xml:space="preserve">105010637</t>
  </si>
  <si>
    <t xml:space="preserve">105010645</t>
  </si>
  <si>
    <t xml:space="preserve">105010715</t>
  </si>
  <si>
    <t xml:space="preserve">105010739</t>
  </si>
  <si>
    <t xml:space="preserve">105010851</t>
  </si>
  <si>
    <t xml:space="preserve">105010903</t>
  </si>
  <si>
    <t xml:space="preserve">105010948</t>
  </si>
  <si>
    <t xml:space="preserve">105010961</t>
  </si>
  <si>
    <t xml:space="preserve">105011004</t>
  </si>
  <si>
    <t xml:space="preserve">105011027</t>
  </si>
  <si>
    <t xml:space="preserve">105011203</t>
  </si>
  <si>
    <t xml:space="preserve">105011227</t>
  </si>
  <si>
    <t xml:space="preserve">105011239</t>
  </si>
  <si>
    <t xml:space="preserve">105011258</t>
  </si>
  <si>
    <t xml:space="preserve">105011514</t>
  </si>
  <si>
    <t xml:space="preserve">105011611</t>
  </si>
  <si>
    <t xml:space="preserve">105011651</t>
  </si>
  <si>
    <t xml:space="preserve">105020111</t>
  </si>
  <si>
    <t xml:space="preserve">105020255</t>
  </si>
  <si>
    <t xml:space="preserve">105030110</t>
  </si>
  <si>
    <t xml:space="preserve">105030115</t>
  </si>
  <si>
    <t xml:space="preserve">105030142</t>
  </si>
  <si>
    <t xml:space="preserve">105040102</t>
  </si>
  <si>
    <t xml:space="preserve">105040144</t>
  </si>
  <si>
    <t xml:space="preserve">105040263</t>
  </si>
  <si>
    <t xml:space="preserve">105040333</t>
  </si>
  <si>
    <t xml:space="preserve">105040338</t>
  </si>
  <si>
    <t xml:space="preserve">105050112</t>
  </si>
  <si>
    <t xml:space="preserve">105050202</t>
  </si>
  <si>
    <t xml:space="preserve">105050241</t>
  </si>
  <si>
    <t xml:space="preserve">105060158</t>
  </si>
  <si>
    <t xml:space="preserve">105060249</t>
  </si>
  <si>
    <t xml:space="preserve">105070105</t>
  </si>
  <si>
    <t xml:space="preserve">105070128</t>
  </si>
  <si>
    <t xml:space="preserve">105070148</t>
  </si>
  <si>
    <t xml:space="preserve">105070158</t>
  </si>
  <si>
    <t xml:space="preserve">105070204</t>
  </si>
  <si>
    <t xml:space="preserve">105070231</t>
  </si>
  <si>
    <t xml:space="preserve">105070241</t>
  </si>
  <si>
    <t xml:space="preserve">105070247</t>
  </si>
  <si>
    <t xml:space="preserve">105150103</t>
  </si>
  <si>
    <t xml:space="preserve">105150104</t>
  </si>
  <si>
    <t xml:space="preserve">105150105</t>
  </si>
  <si>
    <t xml:space="preserve">105150144</t>
  </si>
  <si>
    <t xml:space="preserve">114000101</t>
  </si>
  <si>
    <t xml:space="preserve">114000111</t>
  </si>
  <si>
    <t xml:space="preserve">114000117</t>
  </si>
  <si>
    <t xml:space="preserve">114000130</t>
  </si>
  <si>
    <t xml:space="preserve">114000136</t>
  </si>
  <si>
    <t xml:space="preserve">114000139</t>
  </si>
  <si>
    <t xml:space="preserve">114000145</t>
  </si>
  <si>
    <t xml:space="preserve">114080110</t>
  </si>
  <si>
    <t xml:space="preserve">114080203</t>
  </si>
  <si>
    <t xml:space="preserve">114080209</t>
  </si>
  <si>
    <t xml:space="preserve">114090118</t>
  </si>
  <si>
    <t xml:space="preserve">114090119</t>
  </si>
  <si>
    <t xml:space="preserve">114090146</t>
  </si>
  <si>
    <t xml:space="preserve">114100103</t>
  </si>
  <si>
    <t xml:space="preserve">114100104</t>
  </si>
  <si>
    <t xml:space="preserve">114100113</t>
  </si>
  <si>
    <t xml:space="preserve">114100208</t>
  </si>
  <si>
    <t xml:space="preserve">114110103</t>
  </si>
  <si>
    <t xml:space="preserve">114110109</t>
  </si>
  <si>
    <t xml:space="preserve">114110126</t>
  </si>
  <si>
    <t xml:space="preserve">114110133</t>
  </si>
  <si>
    <t xml:space="preserve">114110138</t>
  </si>
  <si>
    <t xml:space="preserve">114110140</t>
  </si>
  <si>
    <t xml:space="preserve">114110142</t>
  </si>
  <si>
    <t xml:space="preserve">114110202</t>
  </si>
  <si>
    <t xml:space="preserve">114110223</t>
  </si>
  <si>
    <t xml:space="preserve">114110231</t>
  </si>
  <si>
    <t xml:space="preserve">114110237</t>
  </si>
  <si>
    <t xml:space="preserve">114120102</t>
  </si>
  <si>
    <t xml:space="preserve">114120114</t>
  </si>
  <si>
    <t xml:space="preserve">114120137</t>
  </si>
  <si>
    <t xml:space="preserve">114120159</t>
  </si>
  <si>
    <t xml:space="preserve">114120160</t>
  </si>
  <si>
    <t xml:space="preserve">114120161</t>
  </si>
  <si>
    <t xml:space="preserve">114120201</t>
  </si>
  <si>
    <t xml:space="preserve">114120235</t>
  </si>
  <si>
    <t xml:space="preserve">114120240</t>
  </si>
  <si>
    <t xml:space="preserve">114120246</t>
  </si>
  <si>
    <t xml:space="preserve">114130112</t>
  </si>
  <si>
    <t xml:space="preserve">114130116</t>
  </si>
  <si>
    <t xml:space="preserve">114130130</t>
  </si>
  <si>
    <t xml:space="preserve">114130132</t>
  </si>
  <si>
    <t xml:space="preserve">114140107</t>
  </si>
  <si>
    <t xml:space="preserve">114160112</t>
  </si>
  <si>
    <t xml:space="preserve">114160120</t>
  </si>
  <si>
    <t xml:space="preserve">114170112</t>
  </si>
  <si>
    <t xml:space="preserve">114170113</t>
  </si>
  <si>
    <t xml:space="preserve">114170114</t>
  </si>
  <si>
    <t xml:space="preserve">114170124</t>
  </si>
  <si>
    <t xml:space="preserve">114170125</t>
  </si>
  <si>
    <t xml:space="preserve">114170127</t>
  </si>
  <si>
    <t xml:space="preserve">114170144</t>
  </si>
  <si>
    <t xml:space="preserve">114170157</t>
  </si>
  <si>
    <t xml:space="preserve">114170166</t>
  </si>
  <si>
    <t xml:space="preserve">114180101</t>
  </si>
  <si>
    <t xml:space="preserve">114180147</t>
  </si>
  <si>
    <t xml:space="preserve">114190121</t>
  </si>
  <si>
    <t xml:space="preserve">114190129</t>
  </si>
  <si>
    <t xml:space="preserve">114190130</t>
  </si>
  <si>
    <t xml:space="preserve">123010151</t>
  </si>
  <si>
    <t xml:space="preserve">123040310</t>
  </si>
  <si>
    <t xml:space="preserve">132010115</t>
  </si>
  <si>
    <t xml:space="preserve">132010117</t>
  </si>
  <si>
    <t xml:space="preserve">132010127</t>
  </si>
  <si>
    <t xml:space="preserve">132010130</t>
  </si>
  <si>
    <t xml:space="preserve">132010142</t>
  </si>
  <si>
    <t xml:space="preserve">132010148</t>
  </si>
  <si>
    <t xml:space="preserve">132010149</t>
  </si>
  <si>
    <t xml:space="preserve">132010150</t>
  </si>
  <si>
    <t xml:space="preserve">132010156</t>
  </si>
  <si>
    <t xml:space="preserve">132010205</t>
  </si>
  <si>
    <t xml:space="preserve">132010215</t>
  </si>
  <si>
    <t xml:space="preserve">132010236</t>
  </si>
  <si>
    <t xml:space="preserve">132010239</t>
  </si>
  <si>
    <t xml:space="preserve">132010254</t>
  </si>
  <si>
    <t xml:space="preserve">132010261</t>
  </si>
  <si>
    <t xml:space="preserve">132040125</t>
  </si>
  <si>
    <t xml:space="preserve">132040145</t>
  </si>
  <si>
    <t xml:space="preserve">132040157</t>
  </si>
  <si>
    <t xml:space="preserve">132040168</t>
  </si>
  <si>
    <t xml:space="preserve">132040254</t>
  </si>
  <si>
    <t xml:space="preserve">132040262</t>
  </si>
  <si>
    <t xml:space="preserve">132040353</t>
  </si>
  <si>
    <t xml:space="preserve">132040354</t>
  </si>
  <si>
    <t xml:space="preserve">132060102</t>
  </si>
  <si>
    <t xml:space="preserve">132060103</t>
  </si>
  <si>
    <t xml:space="preserve">132060143</t>
  </si>
  <si>
    <t xml:space="preserve">132120117</t>
  </si>
  <si>
    <t xml:space="preserve">132120123</t>
  </si>
  <si>
    <t xml:space="preserve">132120138</t>
  </si>
  <si>
    <t xml:space="preserve">132120214</t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汇总</t>
    </r>
  </si>
  <si>
    <t xml:space="preserve">105010409</t>
  </si>
  <si>
    <t xml:space="preserve">105010526</t>
  </si>
  <si>
    <t xml:space="preserve">105011005</t>
  </si>
  <si>
    <t xml:space="preserve">105011017</t>
  </si>
  <si>
    <t xml:space="preserve">105011501</t>
  </si>
  <si>
    <t xml:space="preserve">105020224</t>
  </si>
  <si>
    <t xml:space="preserve">113010247</t>
  </si>
  <si>
    <t xml:space="preserve">114000102</t>
  </si>
  <si>
    <t xml:space="preserve">114110130</t>
  </si>
  <si>
    <t xml:space="preserve">114110210</t>
  </si>
  <si>
    <t xml:space="preserve">114110228</t>
  </si>
  <si>
    <t xml:space="preserve">114120125</t>
  </si>
  <si>
    <t xml:space="preserve">114120139</t>
  </si>
  <si>
    <t xml:space="preserve">114120148</t>
  </si>
  <si>
    <t xml:space="preserve">114120224</t>
  </si>
  <si>
    <t xml:space="preserve">114190139</t>
  </si>
  <si>
    <t xml:space="preserve">114190140</t>
  </si>
  <si>
    <t xml:space="preserve">132020117</t>
  </si>
  <si>
    <t xml:space="preserve">132020118</t>
  </si>
  <si>
    <t xml:space="preserve">132020127</t>
  </si>
  <si>
    <t xml:space="preserve">132020209</t>
  </si>
  <si>
    <t xml:space="preserve">132040124</t>
  </si>
  <si>
    <t xml:space="preserve">132040222</t>
  </si>
  <si>
    <t xml:space="preserve">132040317</t>
  </si>
  <si>
    <t xml:space="preserve">132060150</t>
  </si>
  <si>
    <t xml:space="preserve">132120109</t>
  </si>
  <si>
    <t xml:space="preserve">132120209</t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汇总</t>
    </r>
  </si>
  <si>
    <t xml:space="preserve">104110206</t>
  </si>
  <si>
    <t xml:space="preserve">105040205</t>
  </si>
  <si>
    <t xml:space="preserve">105040222</t>
  </si>
  <si>
    <t xml:space="preserve">105040351</t>
  </si>
  <si>
    <t xml:space="preserve">114120218</t>
  </si>
  <si>
    <t xml:space="preserve">114130129</t>
  </si>
  <si>
    <t xml:space="preserve">114160101</t>
  </si>
  <si>
    <t xml:space="preserve">122170002</t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汇总</t>
    </r>
  </si>
  <si>
    <t xml:space="preserve">091040239</t>
  </si>
  <si>
    <t xml:space="preserve">105010217</t>
  </si>
  <si>
    <t xml:space="preserve">105010747</t>
  </si>
  <si>
    <t xml:space="preserve">105011243</t>
  </si>
  <si>
    <t xml:space="preserve">105020103</t>
  </si>
  <si>
    <t xml:space="preserve">105020137</t>
  </si>
  <si>
    <t xml:space="preserve">105020160</t>
  </si>
  <si>
    <t xml:space="preserve">105030112</t>
  </si>
  <si>
    <t xml:space="preserve">105030134</t>
  </si>
  <si>
    <t xml:space="preserve">105030145</t>
  </si>
  <si>
    <t xml:space="preserve">105070103</t>
  </si>
  <si>
    <t xml:space="preserve">105070126</t>
  </si>
  <si>
    <t xml:space="preserve">105070159</t>
  </si>
  <si>
    <t xml:space="preserve">114140127</t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汇总</t>
    </r>
  </si>
  <si>
    <t xml:space="preserve">104130125</t>
  </si>
  <si>
    <t xml:space="preserve">105010216</t>
  </si>
  <si>
    <t xml:space="preserve">105010515</t>
  </si>
  <si>
    <t xml:space="preserve">105010655</t>
  </si>
  <si>
    <t xml:space="preserve">105011002</t>
  </si>
  <si>
    <t xml:space="preserve">105011047</t>
  </si>
  <si>
    <t xml:space="preserve">105011147</t>
  </si>
  <si>
    <t xml:space="preserve">105011215</t>
  </si>
  <si>
    <t xml:space="preserve">105011226</t>
  </si>
  <si>
    <t xml:space="preserve">105011228</t>
  </si>
  <si>
    <t xml:space="preserve">105011229</t>
  </si>
  <si>
    <t xml:space="preserve">105011232</t>
  </si>
  <si>
    <t xml:space="preserve">105011348</t>
  </si>
  <si>
    <t xml:space="preserve">105011354</t>
  </si>
  <si>
    <t xml:space="preserve">105030113</t>
  </si>
  <si>
    <t xml:space="preserve">105030203</t>
  </si>
  <si>
    <t xml:space="preserve">105030215</t>
  </si>
  <si>
    <t xml:space="preserve">105030247</t>
  </si>
  <si>
    <t xml:space="preserve">105050250</t>
  </si>
  <si>
    <t xml:space="preserve">105060248</t>
  </si>
  <si>
    <t xml:space="preserve">105150156</t>
  </si>
  <si>
    <t xml:space="preserve">114000126</t>
  </si>
  <si>
    <t xml:space="preserve">114100217</t>
  </si>
  <si>
    <t xml:space="preserve">114160129</t>
  </si>
  <si>
    <t xml:space="preserve">123040223</t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汇总</t>
    </r>
  </si>
  <si>
    <t xml:space="preserve">105011437</t>
  </si>
  <si>
    <t xml:space="preserve">105040231</t>
  </si>
  <si>
    <t xml:space="preserve">114120203</t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汇总</t>
    </r>
  </si>
  <si>
    <t xml:space="preserve">122010234</t>
  </si>
  <si>
    <t xml:space="preserve">123040101</t>
  </si>
  <si>
    <t xml:space="preserve">123040104</t>
  </si>
  <si>
    <t xml:space="preserve">123040124</t>
  </si>
  <si>
    <t xml:space="preserve">123040127</t>
  </si>
  <si>
    <t xml:space="preserve">123040138</t>
  </si>
  <si>
    <t xml:space="preserve">123040139</t>
  </si>
  <si>
    <t xml:space="preserve">123040150</t>
  </si>
  <si>
    <t xml:space="preserve">123040201</t>
  </si>
  <si>
    <t xml:space="preserve">123040202</t>
  </si>
  <si>
    <t xml:space="preserve">123040203</t>
  </si>
  <si>
    <t xml:space="preserve">123040210</t>
  </si>
  <si>
    <t xml:space="preserve">123040213</t>
  </si>
  <si>
    <t xml:space="preserve">123040224</t>
  </si>
  <si>
    <t xml:space="preserve">123040230</t>
  </si>
  <si>
    <t xml:space="preserve">123040231</t>
  </si>
  <si>
    <t xml:space="preserve">123040236</t>
  </si>
  <si>
    <t xml:space="preserve">123040237</t>
  </si>
  <si>
    <t xml:space="preserve">123040238</t>
  </si>
  <si>
    <t xml:space="preserve">123040254</t>
  </si>
  <si>
    <t xml:space="preserve">123040256</t>
  </si>
  <si>
    <t xml:space="preserve">123040301</t>
  </si>
  <si>
    <t xml:space="preserve">123040303</t>
  </si>
  <si>
    <t xml:space="preserve">123040309</t>
  </si>
  <si>
    <t xml:space="preserve">123040314</t>
  </si>
  <si>
    <t xml:space="preserve">123040317</t>
  </si>
  <si>
    <t xml:space="preserve">123040321</t>
  </si>
  <si>
    <t xml:space="preserve">123040328</t>
  </si>
  <si>
    <t xml:space="preserve">123040338</t>
  </si>
  <si>
    <t xml:space="preserve">123040341</t>
  </si>
  <si>
    <t xml:space="preserve">132020218</t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汇总</t>
    </r>
  </si>
  <si>
    <t xml:space="preserve">105010103</t>
  </si>
  <si>
    <t xml:space="preserve">105010705</t>
  </si>
  <si>
    <t xml:space="preserve">105010947</t>
  </si>
  <si>
    <t xml:space="preserve">105020154</t>
  </si>
  <si>
    <t xml:space="preserve">105030223</t>
  </si>
  <si>
    <t xml:space="preserve">105070121</t>
  </si>
  <si>
    <t xml:space="preserve">105070205</t>
  </si>
  <si>
    <t xml:space="preserve">105070216</t>
  </si>
  <si>
    <t xml:space="preserve">105070238</t>
  </si>
  <si>
    <t xml:space="preserve">113010146</t>
  </si>
  <si>
    <t xml:space="preserve">123010149</t>
  </si>
  <si>
    <t xml:space="preserve">123010207</t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汇总</t>
    </r>
  </si>
  <si>
    <t xml:space="preserve">105010338</t>
  </si>
  <si>
    <t xml:space="preserve">105010418</t>
  </si>
  <si>
    <t xml:space="preserve">105010532</t>
  </si>
  <si>
    <t xml:space="preserve">105030263</t>
  </si>
  <si>
    <t xml:space="preserve">105050163</t>
  </si>
  <si>
    <t xml:space="preserve">105070102</t>
  </si>
  <si>
    <t xml:space="preserve">105070244</t>
  </si>
  <si>
    <t xml:space="preserve">105070262</t>
  </si>
  <si>
    <t xml:space="preserve">105070268</t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汇总</t>
    </r>
  </si>
  <si>
    <t xml:space="preserve">104110126</t>
  </si>
  <si>
    <t xml:space="preserve">104110207</t>
  </si>
  <si>
    <t xml:space="preserve">105011607</t>
  </si>
  <si>
    <t xml:space="preserve">105040209</t>
  </si>
  <si>
    <t xml:space="preserve">105050125</t>
  </si>
  <si>
    <t xml:space="preserve">105050155</t>
  </si>
  <si>
    <t xml:space="preserve">105050158</t>
  </si>
  <si>
    <t xml:space="preserve">105060112</t>
  </si>
  <si>
    <t xml:space="preserve">105060256</t>
  </si>
  <si>
    <t xml:space="preserve">105150153</t>
  </si>
  <si>
    <t xml:space="preserve">113040147</t>
  </si>
  <si>
    <t xml:space="preserve">114110107</t>
  </si>
  <si>
    <t xml:space="preserve">114110111</t>
  </si>
  <si>
    <t xml:space="preserve">114110123</t>
  </si>
  <si>
    <t xml:space="preserve">114110242</t>
  </si>
  <si>
    <t xml:space="preserve">123040110</t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汇总</t>
    </r>
  </si>
  <si>
    <t xml:space="preserve">105010139</t>
  </si>
  <si>
    <t xml:space="preserve">105010248</t>
  </si>
  <si>
    <t xml:space="preserve">105010359</t>
  </si>
  <si>
    <t xml:space="preserve">105010527</t>
  </si>
  <si>
    <t xml:space="preserve">105011622</t>
  </si>
  <si>
    <t xml:space="preserve">105030202</t>
  </si>
  <si>
    <t xml:space="preserve">105030227</t>
  </si>
  <si>
    <t xml:space="preserve">105070135</t>
  </si>
  <si>
    <t xml:space="preserve">105070201</t>
  </si>
  <si>
    <t xml:space="preserve">105070212</t>
  </si>
  <si>
    <t xml:space="preserve">105070213</t>
  </si>
  <si>
    <t xml:space="preserve">105070257</t>
  </si>
  <si>
    <t xml:space="preserve">114110108</t>
  </si>
  <si>
    <t xml:space="preserve">114110116</t>
  </si>
  <si>
    <t xml:space="preserve">114110119</t>
  </si>
  <si>
    <t xml:space="preserve">114110122</t>
  </si>
  <si>
    <t xml:space="preserve">114110135</t>
  </si>
  <si>
    <t xml:space="preserve">114110209</t>
  </si>
  <si>
    <t xml:space="preserve">114110218</t>
  </si>
  <si>
    <t xml:space="preserve">114190150</t>
  </si>
  <si>
    <t xml:space="preserve">123010101</t>
  </si>
  <si>
    <t xml:space="preserve">123010102</t>
  </si>
  <si>
    <t xml:space="preserve">123010133</t>
  </si>
  <si>
    <t xml:space="preserve">123010139</t>
  </si>
  <si>
    <t xml:space="preserve">123010142</t>
  </si>
  <si>
    <t xml:space="preserve">123010232</t>
  </si>
  <si>
    <t xml:space="preserve">123010255</t>
  </si>
  <si>
    <t xml:space="preserve">123040125</t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汇总</t>
    </r>
  </si>
  <si>
    <t xml:space="preserve">105011205</t>
  </si>
  <si>
    <t xml:space="preserve">105011511</t>
  </si>
  <si>
    <t xml:space="preserve">105011621</t>
  </si>
  <si>
    <t xml:space="preserve">105150142</t>
  </si>
  <si>
    <t xml:space="preserve">114080133</t>
  </si>
  <si>
    <t xml:space="preserve">114110129</t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汇总</t>
    </r>
  </si>
  <si>
    <t xml:space="preserve">105030257</t>
  </si>
  <si>
    <t xml:space="preserve">114120259</t>
  </si>
  <si>
    <t xml:space="preserve">114170135</t>
  </si>
  <si>
    <t xml:space="preserve">114180146</t>
  </si>
  <si>
    <t xml:space="preserve">123010121</t>
  </si>
  <si>
    <t xml:space="preserve">123040118</t>
  </si>
  <si>
    <t xml:space="preserve">123040155</t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汇总</t>
    </r>
  </si>
  <si>
    <t xml:space="preserve">105010447</t>
  </si>
  <si>
    <t xml:space="preserve">105010458</t>
  </si>
  <si>
    <t xml:space="preserve">105010713</t>
  </si>
  <si>
    <t xml:space="preserve">105010716</t>
  </si>
  <si>
    <t xml:space="preserve">105010750</t>
  </si>
  <si>
    <t xml:space="preserve">105011204</t>
  </si>
  <si>
    <t xml:space="preserve">105011214</t>
  </si>
  <si>
    <t xml:space="preserve">105020133</t>
  </si>
  <si>
    <t xml:space="preserve">105020247</t>
  </si>
  <si>
    <t xml:space="preserve">114080210</t>
  </si>
  <si>
    <t xml:space="preserve">123010208</t>
  </si>
  <si>
    <t xml:space="preserve">123010211</t>
  </si>
  <si>
    <t xml:space="preserve">123010213</t>
  </si>
  <si>
    <t xml:space="preserve">123010215</t>
  </si>
  <si>
    <t xml:space="preserve">123010251</t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汇总</t>
    </r>
  </si>
  <si>
    <t xml:space="preserve">101040118</t>
  </si>
  <si>
    <t xml:space="preserve">105040219</t>
  </si>
  <si>
    <t xml:space="preserve">105040365</t>
  </si>
  <si>
    <t xml:space="preserve">114140113</t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汇总</t>
    </r>
  </si>
  <si>
    <t xml:space="preserve">105010757</t>
  </si>
  <si>
    <t xml:space="preserve">105030212</t>
  </si>
  <si>
    <t xml:space="preserve">114110201</t>
  </si>
  <si>
    <t xml:space="preserve">114110222</t>
  </si>
  <si>
    <t xml:space="preserve">114120202</t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汇总</t>
    </r>
  </si>
  <si>
    <t xml:space="preserve">101040213</t>
  </si>
  <si>
    <t xml:space="preserve">104120143</t>
  </si>
  <si>
    <t xml:space="preserve">105010659</t>
  </si>
  <si>
    <t xml:space="preserve">105060218</t>
  </si>
  <si>
    <t xml:space="preserve">105060236</t>
  </si>
  <si>
    <t xml:space="preserve">105070223</t>
  </si>
  <si>
    <t xml:space="preserve">114000109</t>
  </si>
  <si>
    <t xml:space="preserve">114000127</t>
  </si>
  <si>
    <t xml:space="preserve">114090103</t>
  </si>
  <si>
    <t xml:space="preserve">123040253</t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汇总</t>
    </r>
  </si>
  <si>
    <t xml:space="preserve">105010951</t>
  </si>
  <si>
    <t xml:space="preserve">105060243</t>
  </si>
  <si>
    <t xml:space="preserve">113010215</t>
  </si>
  <si>
    <t xml:space="preserve">114090111</t>
  </si>
  <si>
    <t xml:space="preserve">114120249</t>
  </si>
  <si>
    <t xml:space="preserve">114140124</t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汇总</t>
    </r>
  </si>
  <si>
    <t xml:space="preserve">105060147</t>
  </si>
  <si>
    <t xml:space="preserve">105060202</t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汇总</t>
    </r>
  </si>
  <si>
    <t xml:space="preserve">104130118</t>
  </si>
  <si>
    <t xml:space="preserve">105070261</t>
  </si>
  <si>
    <t xml:space="preserve">114080122</t>
  </si>
  <si>
    <t xml:space="preserve">114080139</t>
  </si>
  <si>
    <t xml:space="preserve">114080233</t>
  </si>
  <si>
    <t xml:space="preserve">114110105</t>
  </si>
  <si>
    <t xml:space="preserve">114110134</t>
  </si>
  <si>
    <t xml:space="preserve">114170101</t>
  </si>
  <si>
    <t xml:space="preserve">114180109</t>
  </si>
  <si>
    <t xml:space="preserve">114180111</t>
  </si>
  <si>
    <t xml:space="preserve">114180148</t>
  </si>
  <si>
    <t xml:space="preserve">114180149</t>
  </si>
  <si>
    <t xml:space="preserve">114190104</t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汇总</t>
    </r>
  </si>
  <si>
    <t xml:space="preserve">105050228</t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汇总</t>
    </r>
  </si>
  <si>
    <t xml:space="preserve">085011048</t>
  </si>
  <si>
    <t xml:space="preserve">132010230</t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汇总</t>
    </r>
  </si>
  <si>
    <t xml:space="preserve">095070228</t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汇总</t>
    </r>
  </si>
  <si>
    <t xml:space="preserve">095010449</t>
  </si>
  <si>
    <t xml:space="preserve">095060120</t>
  </si>
  <si>
    <t xml:space="preserve">105010448</t>
  </si>
  <si>
    <t xml:space="preserve">105020252</t>
  </si>
  <si>
    <t xml:space="preserve">113010203</t>
  </si>
  <si>
    <t xml:space="preserve">123010116</t>
  </si>
  <si>
    <t xml:space="preserve">123010154</t>
  </si>
  <si>
    <t xml:space="preserve">123010253</t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汇总</t>
    </r>
  </si>
  <si>
    <t xml:space="preserve">总计</t>
  </si>
  <si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届毕业生毕业前重修考试课程命题汇总表</t>
    </r>
  </si>
  <si>
    <t xml:space="preserve">课程名称</t>
  </si>
  <si>
    <t xml:space="preserve">年级</t>
  </si>
  <si>
    <t xml:space="preserve">专业</t>
  </si>
  <si>
    <t xml:space="preserve">耳鼻咽喉头颈外科学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外科学</t>
  </si>
  <si>
    <r>
      <rPr>
        <sz val="12"/>
        <rFont val="Noto Sans"/>
        <family val="2"/>
      </rPr>
      <t xml:space="preserve">口腔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中医学</t>
  </si>
  <si>
    <t xml:space="preserve">医学伦理学</t>
  </si>
  <si>
    <t xml:space="preserve">应用心理学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)</t>
    </r>
  </si>
  <si>
    <t xml:space="preserve">医用高等数学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对口本科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科医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特教</t>
    </r>
    <r>
      <rPr>
        <sz val="12"/>
        <rFont val="宋体"/>
        <family val="0"/>
        <charset val="134"/>
      </rPr>
      <t xml:space="preserve">)</t>
    </r>
  </si>
  <si>
    <t xml:space="preserve">麻醉学</t>
  </si>
  <si>
    <t xml:space="preserve">医用物理学</t>
  </si>
  <si>
    <t xml:space="preserve">医学检验</t>
  </si>
  <si>
    <t xml:space="preserve">变态心理学</t>
  </si>
  <si>
    <t xml:space="preserve">病原生物学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)</t>
    </r>
  </si>
  <si>
    <t xml:space="preserve">大学英语Ⅰ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医学影像学</t>
  </si>
  <si>
    <t xml:space="preserve">预防医学</t>
  </si>
  <si>
    <t xml:space="preserve">法学</t>
  </si>
  <si>
    <t xml:space="preserve">公共事业管理</t>
  </si>
  <si>
    <t xml:space="preserve">康复治疗学</t>
  </si>
  <si>
    <t xml:space="preserve">劳动与社会保障</t>
  </si>
  <si>
    <t xml:space="preserve">生物技术</t>
  </si>
  <si>
    <t xml:space="preserve">统计学</t>
  </si>
  <si>
    <t xml:space="preserve">信息管理与信息系统</t>
  </si>
  <si>
    <t xml:space="preserve">药学</t>
  </si>
  <si>
    <t xml:space="preserve">大学英语Ⅰ专升本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ICU</t>
    </r>
    <r>
      <rPr>
        <sz val="12"/>
        <rFont val="Noto Sans"/>
        <family val="2"/>
      </rPr>
      <t xml:space="preserve">方向</t>
    </r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医学影像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1</t>
    </r>
  </si>
  <si>
    <t xml:space="preserve">英语</t>
  </si>
  <si>
    <t xml:space="preserve">大学英语Ⅱ</t>
  </si>
  <si>
    <t xml:space="preserve">大学英语Ⅱ专升本</t>
  </si>
  <si>
    <r>
      <rPr>
        <sz val="12"/>
        <rFont val="Noto Sans"/>
        <family val="2"/>
      </rPr>
      <t xml:space="preserve">口腔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临床心理学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2</t>
    </r>
  </si>
  <si>
    <t xml:space="preserve">成人护理学Ⅱ</t>
  </si>
  <si>
    <t xml:space="preserve">大学英语Ⅲ</t>
  </si>
  <si>
    <t xml:space="preserve">医学检验技术</t>
  </si>
  <si>
    <t xml:space="preserve">心理测量学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3</t>
    </r>
  </si>
  <si>
    <t xml:space="preserve">大学英语Ⅳ</t>
  </si>
  <si>
    <t xml:space="preserve">分子生物学实验技术</t>
  </si>
  <si>
    <t xml:space="preserve">护理心理学</t>
  </si>
  <si>
    <t xml:space="preserve">机能实验学</t>
  </si>
  <si>
    <t xml:space="preserve">精神病护理学</t>
  </si>
  <si>
    <t xml:space="preserve">精神药理学</t>
  </si>
  <si>
    <t xml:space="preserve">口腔解剖生理学</t>
  </si>
  <si>
    <t xml:space="preserve">临床麻醉学</t>
  </si>
  <si>
    <t xml:space="preserve">麻醉解剖学</t>
  </si>
  <si>
    <t xml:space="preserve">麻醉生理学</t>
  </si>
  <si>
    <t xml:space="preserve">温病学</t>
  </si>
  <si>
    <r>
      <rPr>
        <sz val="12"/>
        <rFont val="Noto Sans"/>
        <family val="2"/>
      </rPr>
      <t xml:space="preserve">临床医学概论</t>
    </r>
    <r>
      <rPr>
        <sz val="12"/>
        <rFont val="宋体"/>
        <family val="0"/>
        <charset val="134"/>
      </rPr>
      <t xml:space="preserve">2</t>
    </r>
  </si>
  <si>
    <t xml:space="preserve">生理学</t>
  </si>
  <si>
    <t xml:space="preserve">生物化学</t>
  </si>
  <si>
    <t xml:space="preserve">妇产科护理学</t>
  </si>
  <si>
    <t xml:space="preserve">口腔正畸学</t>
  </si>
  <si>
    <t xml:space="preserve">毛泽东思想、邓小平理论和三个代表重要思想概论</t>
  </si>
  <si>
    <t xml:space="preserve">毛泽东思想和中国特色社会主义理论体系概论</t>
  </si>
  <si>
    <t xml:space="preserve">线性代数</t>
  </si>
  <si>
    <r>
      <rPr>
        <sz val="12"/>
        <rFont val="Noto Sans"/>
        <family val="2"/>
      </rPr>
      <t xml:space="preserve">综合英语</t>
    </r>
    <r>
      <rPr>
        <sz val="12"/>
        <rFont val="宋体"/>
        <family val="0"/>
        <charset val="134"/>
      </rPr>
      <t xml:space="preserve">4</t>
    </r>
  </si>
  <si>
    <t xml:space="preserve">基础化学</t>
  </si>
  <si>
    <t xml:space="preserve">金匮要略</t>
  </si>
  <si>
    <t xml:space="preserve">人体发育学</t>
  </si>
  <si>
    <t xml:space="preserve">医学基础综合考试</t>
  </si>
  <si>
    <t xml:space="preserve">医学免疫学</t>
  </si>
  <si>
    <t xml:space="preserve">医学统计学</t>
  </si>
  <si>
    <t xml:space="preserve">医学微生物学</t>
  </si>
  <si>
    <t xml:space="preserve">中药学</t>
  </si>
  <si>
    <t xml:space="preserve">作业疗法学</t>
  </si>
  <si>
    <t xml:space="preserve">社区护理学</t>
  </si>
  <si>
    <t xml:space="preserve">神经病学</t>
  </si>
  <si>
    <t xml:space="preserve">药理学</t>
  </si>
  <si>
    <t xml:space="preserve">康复心理学</t>
  </si>
  <si>
    <t xml:space="preserve">麻醉药理学</t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体育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临床医学概论</t>
    </r>
    <r>
      <rPr>
        <sz val="12"/>
        <rFont val="宋体"/>
        <family val="0"/>
        <charset val="134"/>
      </rPr>
      <t xml:space="preserve">1</t>
    </r>
  </si>
  <si>
    <t xml:space="preserve">人体寄生虫学</t>
  </si>
  <si>
    <t xml:space="preserve">组织学与胚胎学</t>
  </si>
  <si>
    <t xml:space="preserve">妇产科学</t>
  </si>
  <si>
    <t xml:space="preserve">皮肤性病学</t>
  </si>
  <si>
    <t xml:space="preserve">医学心理学</t>
  </si>
  <si>
    <t xml:space="preserve">有机化学</t>
  </si>
  <si>
    <t xml:space="preserve">儿童少年卫生学</t>
  </si>
  <si>
    <t xml:space="preserve">法理学</t>
  </si>
  <si>
    <t xml:space="preserve">方剂学</t>
  </si>
  <si>
    <t xml:space="preserve">护理学导论</t>
  </si>
  <si>
    <t xml:space="preserve">马克思主义基本原理概论</t>
  </si>
  <si>
    <t xml:space="preserve">伤寒学</t>
  </si>
  <si>
    <t xml:space="preserve">时间序列分析</t>
  </si>
  <si>
    <t xml:space="preserve">司法文书</t>
  </si>
  <si>
    <t xml:space="preserve">心理治疗学</t>
  </si>
  <si>
    <t xml:space="preserve">医学临床理论综合考试</t>
  </si>
  <si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2</t>
    </r>
  </si>
  <si>
    <t xml:space="preserve">发展心理学</t>
  </si>
  <si>
    <t xml:space="preserve">管理经济学</t>
  </si>
  <si>
    <t xml:space="preserve">管理信息系统</t>
  </si>
  <si>
    <t xml:space="preserve">管理学</t>
  </si>
  <si>
    <t xml:space="preserve">口腔粘膜病学</t>
  </si>
  <si>
    <t xml:space="preserve">离散数学</t>
  </si>
  <si>
    <t xml:space="preserve">数据库应用基础</t>
  </si>
  <si>
    <t xml:space="preserve">卫生法学</t>
  </si>
  <si>
    <t xml:space="preserve">药剂学</t>
  </si>
  <si>
    <t xml:space="preserve">儿科护理学</t>
  </si>
  <si>
    <t xml:space="preserve">儿童护理学</t>
  </si>
  <si>
    <t xml:space="preserve">高等代数</t>
  </si>
  <si>
    <r>
      <rPr>
        <sz val="12"/>
        <rFont val="Noto Sans"/>
        <family val="2"/>
      </rPr>
      <t xml:space="preserve">高等数学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基础医学概论</t>
    </r>
    <r>
      <rPr>
        <sz val="12"/>
        <rFont val="宋体"/>
        <family val="0"/>
        <charset val="134"/>
      </rPr>
      <t xml:space="preserve">1</t>
    </r>
  </si>
  <si>
    <t xml:space="preserve">流行病学</t>
  </si>
  <si>
    <t xml:space="preserve">实验心理学</t>
  </si>
  <si>
    <t xml:space="preserve">天然药物化学</t>
  </si>
  <si>
    <t xml:space="preserve">网络应用基础</t>
  </si>
  <si>
    <t xml:space="preserve">刑事诉讼法</t>
  </si>
  <si>
    <t xml:space="preserve">影像诊断学</t>
  </si>
  <si>
    <t xml:space="preserve">儿科学</t>
  </si>
  <si>
    <r>
      <rPr>
        <sz val="12"/>
        <rFont val="Noto Sans"/>
        <family val="2"/>
      </rPr>
      <t xml:space="preserve">基础医学概论</t>
    </r>
    <r>
      <rPr>
        <sz val="12"/>
        <rFont val="宋体"/>
        <family val="0"/>
        <charset val="134"/>
      </rPr>
      <t xml:space="preserve">2</t>
    </r>
  </si>
  <si>
    <t xml:space="preserve">细胞生物学</t>
  </si>
  <si>
    <t xml:space="preserve">刑法（一）</t>
  </si>
  <si>
    <t xml:space="preserve">药事管理学</t>
  </si>
  <si>
    <t xml:space="preserve">药物分析</t>
  </si>
  <si>
    <t xml:space="preserve">运筹学</t>
  </si>
  <si>
    <t xml:space="preserve">中医内科学</t>
  </si>
  <si>
    <t xml:space="preserve">断层解剖学</t>
  </si>
  <si>
    <t xml:space="preserve">护理学基础</t>
  </si>
  <si>
    <t xml:space="preserve">精神病与精神卫生学</t>
  </si>
  <si>
    <t xml:space="preserve">生物药剂学与药物动力学</t>
  </si>
  <si>
    <t xml:space="preserve">卫生事业管理学</t>
  </si>
  <si>
    <t xml:space="preserve">宪法学</t>
  </si>
  <si>
    <t xml:space="preserve">医学遗传学</t>
  </si>
  <si>
    <t xml:space="preserve">诊断学</t>
  </si>
  <si>
    <t xml:space="preserve">中国近现代史纲要</t>
  </si>
  <si>
    <t xml:space="preserve">高等数学</t>
  </si>
  <si>
    <t xml:space="preserve">眼视光学</t>
  </si>
  <si>
    <t xml:space="preserve">人体解剖学</t>
  </si>
  <si>
    <r>
      <rPr>
        <sz val="12"/>
        <rFont val="Noto Sans"/>
        <family val="2"/>
      </rPr>
      <t xml:space="preserve">人体解剖学</t>
    </r>
    <r>
      <rPr>
        <sz val="12"/>
        <rFont val="宋体"/>
        <family val="0"/>
        <charset val="134"/>
      </rPr>
      <t xml:space="preserve">1</t>
    </r>
  </si>
  <si>
    <t xml:space="preserve">系统解剖学</t>
  </si>
  <si>
    <r>
      <rPr>
        <sz val="12"/>
        <rFont val="Noto Sans"/>
        <family val="2"/>
      </rPr>
      <t xml:space="preserve">人体解剖学</t>
    </r>
    <r>
      <rPr>
        <sz val="12"/>
        <rFont val="宋体"/>
        <family val="0"/>
        <charset val="134"/>
      </rPr>
      <t xml:space="preserve">5</t>
    </r>
  </si>
  <si>
    <t xml:space="preserve">无机化学</t>
  </si>
  <si>
    <t xml:space="preserve">牙体牙髓病学</t>
  </si>
  <si>
    <t xml:space="preserve">病理学</t>
  </si>
  <si>
    <t xml:space="preserve">病理生理学</t>
  </si>
  <si>
    <t xml:space="preserve">分析化学</t>
  </si>
  <si>
    <t xml:space="preserve">运动疗法学</t>
  </si>
  <si>
    <t xml:space="preserve">中医基础理论</t>
  </si>
  <si>
    <t xml:space="preserve">传染病学</t>
  </si>
  <si>
    <t xml:space="preserve">口腔组织病理学</t>
  </si>
  <si>
    <t xml:space="preserve">普通心理学</t>
  </si>
  <si>
    <t xml:space="preserve">外科学总论</t>
  </si>
  <si>
    <t xml:space="preserve">言语治疗学</t>
  </si>
  <si>
    <t xml:space="preserve">药物化学</t>
  </si>
  <si>
    <t xml:space="preserve">中医诊断学</t>
  </si>
  <si>
    <t xml:space="preserve">口腔材料学</t>
  </si>
  <si>
    <t xml:space="preserve">内科学</t>
  </si>
  <si>
    <t xml:space="preserve">心理咨询学</t>
  </si>
  <si>
    <t xml:space="preserve">循证医学</t>
  </si>
  <si>
    <t xml:space="preserve">医学影像学（含核医学）</t>
  </si>
  <si>
    <r>
      <rPr>
        <sz val="12"/>
        <rFont val="Noto Sans"/>
        <family val="2"/>
      </rPr>
      <t xml:space="preserve">中医学</t>
    </r>
    <r>
      <rPr>
        <sz val="12"/>
        <rFont val="宋体"/>
        <family val="0"/>
        <charset val="134"/>
      </rPr>
      <t xml:space="preserve">1</t>
    </r>
  </si>
  <si>
    <t xml:space="preserve">课程代码</t>
  </si>
  <si>
    <t xml:space="preserve">姓名</t>
  </si>
  <si>
    <t xml:space="preserve">宋德利</t>
  </si>
  <si>
    <t xml:space="preserve">临床医学院</t>
  </si>
  <si>
    <t xml:space="preserve">张静静</t>
  </si>
  <si>
    <t xml:space="preserve">刘龙</t>
  </si>
  <si>
    <t xml:space="preserve">侯继波</t>
  </si>
  <si>
    <t xml:space="preserve">中西医结合学院</t>
  </si>
  <si>
    <t xml:space="preserve">陈艳滨</t>
  </si>
  <si>
    <t xml:space="preserve">莫颖</t>
  </si>
  <si>
    <t xml:space="preserve">任金增</t>
  </si>
  <si>
    <t xml:space="preserve">口腔医学院</t>
  </si>
  <si>
    <t xml:space="preserve">王金耀</t>
  </si>
  <si>
    <t xml:space="preserve">人文与社会科学学院</t>
  </si>
  <si>
    <t xml:space="preserve">杨绍蒙</t>
  </si>
  <si>
    <t xml:space="preserve">赵腾</t>
  </si>
  <si>
    <t xml:space="preserve">任小培</t>
  </si>
  <si>
    <t xml:space="preserve">护理学院</t>
  </si>
  <si>
    <t xml:space="preserve">宋丹丹</t>
  </si>
  <si>
    <t xml:space="preserve">王志先</t>
  </si>
  <si>
    <t xml:space="preserve">成硕</t>
  </si>
  <si>
    <t xml:space="preserve">盖钤先</t>
  </si>
  <si>
    <t xml:space="preserve">王相智</t>
  </si>
  <si>
    <t xml:space="preserve">蒲石</t>
  </si>
  <si>
    <t xml:space="preserve">王成意</t>
  </si>
  <si>
    <t xml:space="preserve">乐翔</t>
  </si>
  <si>
    <t xml:space="preserve">岑宗恩</t>
  </si>
  <si>
    <t xml:space="preserve">孙昊</t>
  </si>
  <si>
    <t xml:space="preserve">徐志翔</t>
  </si>
  <si>
    <t xml:space="preserve">徐嘉宾</t>
  </si>
  <si>
    <t xml:space="preserve">易鑫</t>
  </si>
  <si>
    <t xml:space="preserve">刘家林</t>
  </si>
  <si>
    <t xml:space="preserve">韩烁</t>
  </si>
  <si>
    <t xml:space="preserve">宋廷芳</t>
  </si>
  <si>
    <t xml:space="preserve">王彩州</t>
  </si>
  <si>
    <t xml:space="preserve">穆晗</t>
  </si>
  <si>
    <t xml:space="preserve">宁思聪</t>
  </si>
  <si>
    <t xml:space="preserve">王子路</t>
  </si>
  <si>
    <t xml:space="preserve">郭孔判</t>
  </si>
  <si>
    <t xml:space="preserve">特殊教育学院</t>
  </si>
  <si>
    <t xml:space="preserve">朱利民</t>
  </si>
  <si>
    <t xml:space="preserve">马立军</t>
  </si>
  <si>
    <t xml:space="preserve">赵鹏飞</t>
  </si>
  <si>
    <t xml:space="preserve">李泽玮</t>
  </si>
  <si>
    <t xml:space="preserve">杜瑜涵</t>
  </si>
  <si>
    <t xml:space="preserve">张永若</t>
  </si>
  <si>
    <t xml:space="preserve">孙旭</t>
  </si>
  <si>
    <t xml:space="preserve">孟维超</t>
  </si>
  <si>
    <t xml:space="preserve">刘乃洋</t>
  </si>
  <si>
    <t xml:space="preserve">辛瑜</t>
  </si>
  <si>
    <t xml:space="preserve">李淑彬</t>
  </si>
  <si>
    <t xml:space="preserve">吴春香</t>
  </si>
  <si>
    <t xml:space="preserve">张鑫博</t>
  </si>
  <si>
    <t xml:space="preserve">胡晶</t>
  </si>
  <si>
    <t xml:space="preserve">赵青青</t>
  </si>
  <si>
    <t xml:space="preserve">陆远</t>
  </si>
  <si>
    <t xml:space="preserve">张明月</t>
  </si>
  <si>
    <t xml:space="preserve">门淑萍</t>
  </si>
  <si>
    <t xml:space="preserve">李素丽</t>
  </si>
  <si>
    <t xml:space="preserve">赵冉冉</t>
  </si>
  <si>
    <t xml:space="preserve">娄方园</t>
  </si>
  <si>
    <t xml:space="preserve">薛贝贝</t>
  </si>
  <si>
    <t xml:space="preserve">于海腾</t>
  </si>
  <si>
    <t xml:space="preserve">汪洪霞</t>
  </si>
  <si>
    <t xml:space="preserve">梁栋伟</t>
  </si>
  <si>
    <t xml:space="preserve">康复医学院</t>
  </si>
  <si>
    <t xml:space="preserve">华翠</t>
  </si>
  <si>
    <t xml:space="preserve">陈石孔</t>
  </si>
  <si>
    <t xml:space="preserve">李思萌</t>
  </si>
  <si>
    <t xml:space="preserve">李占一</t>
  </si>
  <si>
    <t xml:space="preserve">张龙龙</t>
  </si>
  <si>
    <t xml:space="preserve">戎琦</t>
  </si>
  <si>
    <t xml:space="preserve">宫庆臣</t>
  </si>
  <si>
    <t xml:space="preserve">孙兵</t>
  </si>
  <si>
    <t xml:space="preserve">黄晓晖</t>
  </si>
  <si>
    <t xml:space="preserve">陈星文</t>
  </si>
  <si>
    <t xml:space="preserve">宋超</t>
  </si>
  <si>
    <t xml:space="preserve">蒋国伟</t>
  </si>
  <si>
    <t xml:space="preserve">牟洪林</t>
  </si>
  <si>
    <t xml:space="preserve">张宏志</t>
  </si>
  <si>
    <t xml:space="preserve">肖成龙</t>
  </si>
  <si>
    <t xml:space="preserve">符致亮</t>
  </si>
  <si>
    <t xml:space="preserve">杨盛诏</t>
  </si>
  <si>
    <t xml:space="preserve">杨寿升</t>
  </si>
  <si>
    <t xml:space="preserve">韩晨</t>
  </si>
  <si>
    <t xml:space="preserve">拱忠琦</t>
  </si>
  <si>
    <t xml:space="preserve">尹红花</t>
  </si>
  <si>
    <t xml:space="preserve">张国辉</t>
  </si>
  <si>
    <t xml:space="preserve">王俊超</t>
  </si>
  <si>
    <t xml:space="preserve">李健</t>
  </si>
  <si>
    <t xml:space="preserve">林小东</t>
  </si>
  <si>
    <t xml:space="preserve">林斌</t>
  </si>
  <si>
    <t xml:space="preserve">马哇么多杰</t>
  </si>
  <si>
    <t xml:space="preserve">李杰</t>
  </si>
  <si>
    <t xml:space="preserve">高崇镇</t>
  </si>
  <si>
    <t xml:space="preserve">金伟</t>
  </si>
  <si>
    <t xml:space="preserve">万卷珍</t>
  </si>
  <si>
    <t xml:space="preserve">韩子毅</t>
  </si>
  <si>
    <t xml:space="preserve">张迪</t>
  </si>
  <si>
    <t xml:space="preserve">魏星</t>
  </si>
  <si>
    <t xml:space="preserve">康霞</t>
  </si>
  <si>
    <t xml:space="preserve">曹超颖</t>
  </si>
  <si>
    <t xml:space="preserve">张岩君</t>
  </si>
  <si>
    <t xml:space="preserve">龚斌</t>
  </si>
  <si>
    <t xml:space="preserve">王志伟</t>
  </si>
  <si>
    <t xml:space="preserve">张晓龙</t>
  </si>
  <si>
    <t xml:space="preserve">李滔</t>
  </si>
  <si>
    <t xml:space="preserve">李斌</t>
  </si>
  <si>
    <t xml:space="preserve">顾梦娇</t>
  </si>
  <si>
    <t xml:space="preserve">孙董芳</t>
  </si>
  <si>
    <t xml:space="preserve">胡珊</t>
  </si>
  <si>
    <t xml:space="preserve">张长凯</t>
  </si>
  <si>
    <t xml:space="preserve">类玉君</t>
  </si>
  <si>
    <t xml:space="preserve">韩玺瑞</t>
  </si>
  <si>
    <t xml:space="preserve">于玄烨</t>
  </si>
  <si>
    <t xml:space="preserve">任晶</t>
  </si>
  <si>
    <t xml:space="preserve">姬文秀</t>
  </si>
  <si>
    <t xml:space="preserve">常建国</t>
  </si>
  <si>
    <t xml:space="preserve">时玉菡</t>
  </si>
  <si>
    <t xml:space="preserve">滕越</t>
  </si>
  <si>
    <t xml:space="preserve">叶新明</t>
  </si>
  <si>
    <t xml:space="preserve">李玉志</t>
  </si>
  <si>
    <t xml:space="preserve">张宵</t>
  </si>
  <si>
    <t xml:space="preserve">徐爽</t>
  </si>
  <si>
    <t xml:space="preserve">邵子函</t>
  </si>
  <si>
    <t xml:space="preserve">蒋秀红</t>
  </si>
  <si>
    <t xml:space="preserve">于洋洋</t>
  </si>
  <si>
    <t xml:space="preserve">赵连旭</t>
  </si>
  <si>
    <t xml:space="preserve">朱文元</t>
  </si>
  <si>
    <t xml:space="preserve">成璐</t>
  </si>
  <si>
    <t xml:space="preserve">杨帅帅</t>
  </si>
  <si>
    <t xml:space="preserve">张玉昕</t>
  </si>
  <si>
    <t xml:space="preserve">卫生管理学院</t>
  </si>
  <si>
    <t xml:space="preserve">徐宜聪</t>
  </si>
  <si>
    <t xml:space="preserve">郭俊</t>
  </si>
  <si>
    <t xml:space="preserve">梁朝伟</t>
  </si>
  <si>
    <t xml:space="preserve">王新刚</t>
  </si>
  <si>
    <t xml:space="preserve">王境杰</t>
  </si>
  <si>
    <t xml:space="preserve">薛龙瑞</t>
  </si>
  <si>
    <t xml:space="preserve">刘硕</t>
  </si>
  <si>
    <t xml:space="preserve">田康伟</t>
  </si>
  <si>
    <t xml:space="preserve">王天栋</t>
  </si>
  <si>
    <t xml:space="preserve">段晓华</t>
  </si>
  <si>
    <t xml:space="preserve">张瑞芳</t>
  </si>
  <si>
    <t xml:space="preserve">吴剑锋</t>
  </si>
  <si>
    <t xml:space="preserve">药学院</t>
  </si>
  <si>
    <t xml:space="preserve">曲啸</t>
  </si>
  <si>
    <t xml:space="preserve">王培秀</t>
  </si>
  <si>
    <t xml:space="preserve">张小文</t>
  </si>
  <si>
    <t xml:space="preserve">王方龙</t>
  </si>
  <si>
    <t xml:space="preserve">王永兴</t>
  </si>
  <si>
    <t xml:space="preserve">孙启跃</t>
  </si>
  <si>
    <t xml:space="preserve">山昊正</t>
  </si>
  <si>
    <t xml:space="preserve">王科战</t>
  </si>
  <si>
    <t xml:space="preserve">高泽锦</t>
  </si>
  <si>
    <t xml:space="preserve">王立坤</t>
  </si>
  <si>
    <t xml:space="preserve">郑义仁</t>
  </si>
  <si>
    <t xml:space="preserve">张其娣</t>
  </si>
  <si>
    <t xml:space="preserve">郝晓雯</t>
  </si>
  <si>
    <t xml:space="preserve">赵敏</t>
  </si>
  <si>
    <t xml:space="preserve">张晓东</t>
  </si>
  <si>
    <t xml:space="preserve">徐向前</t>
  </si>
  <si>
    <t xml:space="preserve">柴秘</t>
  </si>
  <si>
    <t xml:space="preserve">赵润兰</t>
  </si>
  <si>
    <t xml:space="preserve">夏鹏</t>
  </si>
  <si>
    <t xml:space="preserve">张文文</t>
  </si>
  <si>
    <t xml:space="preserve">刘昺雍</t>
  </si>
  <si>
    <t xml:space="preserve">杨诗绮</t>
  </si>
  <si>
    <t xml:space="preserve">柴安宁</t>
  </si>
  <si>
    <t xml:space="preserve">李珍珠</t>
  </si>
  <si>
    <t xml:space="preserve">李园园</t>
  </si>
  <si>
    <t xml:space="preserve">陈秋利</t>
  </si>
  <si>
    <t xml:space="preserve">张转霞</t>
  </si>
  <si>
    <t xml:space="preserve">张娜</t>
  </si>
  <si>
    <t xml:space="preserve">贾立雪</t>
  </si>
  <si>
    <t xml:space="preserve">宋辉</t>
  </si>
  <si>
    <t xml:space="preserve">李伟</t>
  </si>
  <si>
    <t xml:space="preserve">马云鹏</t>
  </si>
  <si>
    <t xml:space="preserve">胡浩洋</t>
  </si>
  <si>
    <t xml:space="preserve">韩锐</t>
  </si>
  <si>
    <t xml:space="preserve">闫凯</t>
  </si>
  <si>
    <t xml:space="preserve">蒲天佑</t>
  </si>
  <si>
    <t xml:space="preserve">王文辉</t>
  </si>
  <si>
    <t xml:space="preserve">郭航</t>
  </si>
  <si>
    <t xml:space="preserve">刘倩倩</t>
  </si>
  <si>
    <t xml:space="preserve">刁元南</t>
  </si>
  <si>
    <t xml:space="preserve">宋迪</t>
  </si>
  <si>
    <t xml:space="preserve">方晓威</t>
  </si>
  <si>
    <t xml:space="preserve">张明军</t>
  </si>
  <si>
    <t xml:space="preserve">王程</t>
  </si>
  <si>
    <t xml:space="preserve">齐乃秀</t>
  </si>
  <si>
    <t xml:space="preserve">何小兰</t>
  </si>
  <si>
    <t xml:space="preserve">彭志恒</t>
  </si>
  <si>
    <t xml:space="preserve">马翠翠</t>
  </si>
  <si>
    <t xml:space="preserve">孙星</t>
  </si>
  <si>
    <t xml:space="preserve">常瑶瑶</t>
  </si>
  <si>
    <t xml:space="preserve">肖海蓉</t>
  </si>
  <si>
    <t xml:space="preserve">汤利华</t>
  </si>
  <si>
    <t xml:space="preserve">公新建</t>
  </si>
  <si>
    <t xml:space="preserve">沙康</t>
  </si>
  <si>
    <t xml:space="preserve">刘娇娇</t>
  </si>
  <si>
    <t xml:space="preserve">外国语与国际交流学院</t>
  </si>
  <si>
    <t xml:space="preserve">金珊</t>
  </si>
  <si>
    <t xml:space="preserve">王姗姗</t>
  </si>
  <si>
    <t xml:space="preserve">赵亚军</t>
  </si>
  <si>
    <t xml:space="preserve">孙超</t>
  </si>
  <si>
    <t xml:space="preserve">蒋磊</t>
  </si>
  <si>
    <t xml:space="preserve">綦龙</t>
  </si>
  <si>
    <t xml:space="preserve">王德超</t>
  </si>
  <si>
    <t xml:space="preserve">孙化尧</t>
  </si>
  <si>
    <t xml:space="preserve">于恩盛</t>
  </si>
  <si>
    <t xml:space="preserve">谷淑萍</t>
  </si>
  <si>
    <t xml:space="preserve">高小明</t>
  </si>
  <si>
    <t xml:space="preserve">董继明</t>
  </si>
  <si>
    <t xml:space="preserve">张国瑞</t>
  </si>
  <si>
    <t xml:space="preserve">申强</t>
  </si>
  <si>
    <t xml:space="preserve">周晓鹏</t>
  </si>
  <si>
    <t xml:space="preserve">沈威</t>
  </si>
  <si>
    <t xml:space="preserve">李亚丹</t>
  </si>
  <si>
    <t xml:space="preserve">王树杰</t>
  </si>
  <si>
    <t xml:space="preserve">马吉斯</t>
  </si>
  <si>
    <t xml:space="preserve">李丛</t>
  </si>
  <si>
    <t xml:space="preserve">贺巾藏</t>
  </si>
  <si>
    <t xml:space="preserve">张琛琛</t>
  </si>
  <si>
    <t xml:space="preserve">韩延忠</t>
  </si>
  <si>
    <t xml:space="preserve">刘超</t>
  </si>
  <si>
    <t xml:space="preserve">聂莉</t>
  </si>
  <si>
    <t xml:space="preserve">刘加涛</t>
  </si>
  <si>
    <t xml:space="preserve">张红超</t>
  </si>
  <si>
    <t xml:space="preserve">徐寒</t>
  </si>
  <si>
    <t xml:space="preserve">曹蕊</t>
  </si>
  <si>
    <t xml:space="preserve">李海伦</t>
  </si>
  <si>
    <t xml:space="preserve">杨兰</t>
  </si>
  <si>
    <t xml:space="preserve">范洁琼</t>
  </si>
  <si>
    <t xml:space="preserve">高萌萌</t>
  </si>
  <si>
    <t xml:space="preserve">闫玲玲</t>
  </si>
  <si>
    <t xml:space="preserve">王丹</t>
  </si>
  <si>
    <t xml:space="preserve">杨俊凯</t>
  </si>
  <si>
    <t xml:space="preserve">张庆娟</t>
  </si>
  <si>
    <t xml:space="preserve">刘庆龙</t>
  </si>
  <si>
    <t xml:space="preserve">李庆</t>
  </si>
  <si>
    <t xml:space="preserve">隋明鑫</t>
  </si>
  <si>
    <t xml:space="preserve">吴康本</t>
  </si>
  <si>
    <t xml:space="preserve">邢路平</t>
  </si>
  <si>
    <t xml:space="preserve">李旭</t>
  </si>
  <si>
    <t xml:space="preserve">付汉军</t>
  </si>
  <si>
    <t xml:space="preserve">徐红艳</t>
  </si>
  <si>
    <t xml:space="preserve">王明泉</t>
  </si>
  <si>
    <t xml:space="preserve">吴耀生</t>
  </si>
  <si>
    <t xml:space="preserve">辛守天</t>
  </si>
  <si>
    <t xml:space="preserve">路林</t>
  </si>
  <si>
    <t xml:space="preserve">白一鸣</t>
  </si>
  <si>
    <t xml:space="preserve">高嵩</t>
  </si>
  <si>
    <t xml:space="preserve">陶雪雪</t>
  </si>
  <si>
    <t xml:space="preserve">王堃</t>
  </si>
  <si>
    <t xml:space="preserve">陶婷婷</t>
  </si>
  <si>
    <t xml:space="preserve">钟朋林</t>
  </si>
  <si>
    <t xml:space="preserve">张忠淼</t>
  </si>
  <si>
    <t xml:space="preserve">房佳佳</t>
  </si>
  <si>
    <t xml:space="preserve">高文佳</t>
  </si>
  <si>
    <t xml:space="preserve">李顺科</t>
  </si>
  <si>
    <t xml:space="preserve">马健超</t>
  </si>
  <si>
    <t xml:space="preserve">谭卜川</t>
  </si>
  <si>
    <t xml:space="preserve">赵文昕</t>
  </si>
  <si>
    <t xml:space="preserve">张雪璟</t>
  </si>
  <si>
    <t xml:space="preserve">田文聪</t>
  </si>
  <si>
    <t xml:space="preserve">卞慧敏</t>
  </si>
  <si>
    <t xml:space="preserve">高健翔</t>
  </si>
  <si>
    <t xml:space="preserve">于鹏辉</t>
  </si>
  <si>
    <t xml:space="preserve">李昊颖</t>
  </si>
  <si>
    <t xml:space="preserve">任尧霖</t>
  </si>
  <si>
    <t xml:space="preserve">杨明</t>
  </si>
  <si>
    <t xml:space="preserve">佟佩松</t>
  </si>
  <si>
    <t xml:space="preserve">李华刚</t>
  </si>
  <si>
    <t xml:space="preserve">李正文</t>
  </si>
  <si>
    <t xml:space="preserve">曹博</t>
  </si>
  <si>
    <t xml:space="preserve">于秋溥</t>
  </si>
  <si>
    <t xml:space="preserve">翟乃胜</t>
  </si>
  <si>
    <t xml:space="preserve">邵丽敏</t>
  </si>
  <si>
    <t xml:space="preserve">龙月</t>
  </si>
  <si>
    <t xml:space="preserve">闫厚煜</t>
  </si>
  <si>
    <t xml:space="preserve">欧阳崇海</t>
  </si>
  <si>
    <t xml:space="preserve">林宇航</t>
  </si>
  <si>
    <t xml:space="preserve">姜心怡</t>
  </si>
  <si>
    <t xml:space="preserve">于慧群</t>
  </si>
  <si>
    <t xml:space="preserve">孙艳芹</t>
  </si>
  <si>
    <t xml:space="preserve">卢程</t>
  </si>
  <si>
    <t xml:space="preserve">赵晓萌</t>
  </si>
  <si>
    <t xml:space="preserve">王丽华</t>
  </si>
  <si>
    <t xml:space="preserve">姜坤</t>
  </si>
  <si>
    <t xml:space="preserve">姜润华</t>
  </si>
  <si>
    <t xml:space="preserve">王珊</t>
  </si>
  <si>
    <t xml:space="preserve">车延伟</t>
  </si>
  <si>
    <t xml:space="preserve">顾毓祯</t>
  </si>
  <si>
    <t xml:space="preserve">刘海玲</t>
  </si>
  <si>
    <t xml:space="preserve">伏康</t>
  </si>
  <si>
    <t xml:space="preserve">胡敏</t>
  </si>
  <si>
    <t xml:space="preserve">龙颖妮</t>
  </si>
  <si>
    <t xml:space="preserve">张鑫钰</t>
  </si>
  <si>
    <t xml:space="preserve">崔阳阳</t>
  </si>
  <si>
    <t xml:space="preserve">孟雨</t>
  </si>
  <si>
    <t xml:space="preserve">薛肖月</t>
  </si>
  <si>
    <t xml:space="preserve">李宁</t>
  </si>
  <si>
    <t xml:space="preserve">葛利</t>
  </si>
  <si>
    <t xml:space="preserve">周成邦</t>
  </si>
  <si>
    <t xml:space="preserve">李梅</t>
  </si>
  <si>
    <t xml:space="preserve">孙靖榆</t>
  </si>
  <si>
    <t xml:space="preserve">王娟</t>
  </si>
  <si>
    <t xml:space="preserve">于霜</t>
  </si>
  <si>
    <t xml:space="preserve">樊焕丽</t>
  </si>
  <si>
    <t xml:space="preserve">孙敏</t>
  </si>
  <si>
    <t xml:space="preserve">朱奇</t>
  </si>
  <si>
    <t xml:space="preserve">罗甜</t>
  </si>
  <si>
    <t xml:space="preserve">陈志</t>
  </si>
  <si>
    <t xml:space="preserve">刘洪梅</t>
  </si>
  <si>
    <t xml:space="preserve">宗玉薇</t>
  </si>
  <si>
    <t xml:space="preserve">师瑞</t>
  </si>
  <si>
    <t xml:space="preserve">王斌</t>
  </si>
  <si>
    <t xml:space="preserve">焦广</t>
  </si>
  <si>
    <t xml:space="preserve">马任驰</t>
  </si>
  <si>
    <t xml:space="preserve">王强</t>
  </si>
  <si>
    <t xml:space="preserve">姚衍胜</t>
  </si>
  <si>
    <t xml:space="preserve">张钧瑞</t>
  </si>
  <si>
    <t xml:space="preserve">韩晓强</t>
  </si>
  <si>
    <t xml:space="preserve">王彤彤</t>
  </si>
  <si>
    <t xml:space="preserve">宋健</t>
  </si>
  <si>
    <t xml:space="preserve">刘玉芳</t>
  </si>
  <si>
    <t xml:space="preserve">王茜</t>
  </si>
  <si>
    <t xml:space="preserve">高雪艳</t>
  </si>
  <si>
    <t xml:space="preserve">张建光</t>
  </si>
  <si>
    <t xml:space="preserve">张松</t>
  </si>
  <si>
    <t xml:space="preserve">王佳佳</t>
  </si>
  <si>
    <t xml:space="preserve">王哲哲</t>
  </si>
  <si>
    <t xml:space="preserve">曲兰青</t>
  </si>
  <si>
    <t xml:space="preserve">蒋迪</t>
  </si>
  <si>
    <t xml:space="preserve">李剑虹</t>
  </si>
  <si>
    <t xml:space="preserve">孙俊俊</t>
  </si>
  <si>
    <t xml:space="preserve">候晋鹏</t>
  </si>
  <si>
    <t xml:space="preserve">敬玉娇</t>
  </si>
  <si>
    <t xml:space="preserve">谭琦</t>
  </si>
  <si>
    <t xml:space="preserve">宋孟轩</t>
  </si>
  <si>
    <t xml:space="preserve">高丽莉</t>
  </si>
  <si>
    <t xml:space="preserve">苏蕾</t>
  </si>
  <si>
    <t xml:space="preserve">王冠云</t>
  </si>
  <si>
    <t xml:space="preserve">焦文强</t>
  </si>
  <si>
    <t xml:space="preserve">罗煜岐</t>
  </si>
  <si>
    <t xml:space="preserve">孙根</t>
  </si>
  <si>
    <t xml:space="preserve">张丙艳</t>
  </si>
  <si>
    <t xml:space="preserve">孙亚男</t>
  </si>
  <si>
    <t xml:space="preserve">马晓辉</t>
  </si>
  <si>
    <t xml:space="preserve">李越广</t>
  </si>
  <si>
    <t xml:space="preserve">郑志永</t>
  </si>
  <si>
    <t xml:space="preserve">李洋</t>
  </si>
  <si>
    <t xml:space="preserve">张润</t>
  </si>
  <si>
    <t xml:space="preserve">袁素正</t>
  </si>
  <si>
    <t xml:space="preserve">吴彬</t>
  </si>
  <si>
    <t xml:space="preserve">吴建学</t>
  </si>
  <si>
    <t xml:space="preserve">聂俊伟</t>
  </si>
  <si>
    <t xml:space="preserve">李召</t>
  </si>
  <si>
    <t xml:space="preserve">顾辉</t>
  </si>
  <si>
    <t xml:space="preserve">贾敏</t>
  </si>
  <si>
    <t xml:space="preserve">郑光勇</t>
  </si>
  <si>
    <t xml:space="preserve">姜璐</t>
  </si>
  <si>
    <t xml:space="preserve">陈志玉</t>
  </si>
  <si>
    <t xml:space="preserve">易倩</t>
  </si>
  <si>
    <t xml:space="preserve">赵彬</t>
  </si>
  <si>
    <t xml:space="preserve">周孟迪</t>
  </si>
  <si>
    <t xml:space="preserve">苑荟</t>
  </si>
  <si>
    <t xml:space="preserve">李雪</t>
  </si>
  <si>
    <t xml:space="preserve">李霞</t>
  </si>
  <si>
    <t xml:space="preserve">刘达越</t>
  </si>
  <si>
    <t xml:space="preserve">徐国凯</t>
  </si>
  <si>
    <t xml:space="preserve">柴国宾</t>
  </si>
  <si>
    <t xml:space="preserve">李甜</t>
  </si>
  <si>
    <t xml:space="preserve">周兴文</t>
  </si>
  <si>
    <t xml:space="preserve">王帅</t>
  </si>
  <si>
    <t xml:space="preserve">李振群</t>
  </si>
  <si>
    <t xml:space="preserve">张子元</t>
  </si>
  <si>
    <t xml:space="preserve">张亚运</t>
  </si>
  <si>
    <t xml:space="preserve">杨鹏</t>
  </si>
  <si>
    <t xml:space="preserve">温梦麟</t>
  </si>
  <si>
    <t xml:space="preserve">张丰枝</t>
  </si>
  <si>
    <t xml:space="preserve">刘思言</t>
  </si>
  <si>
    <t xml:space="preserve">程森</t>
  </si>
  <si>
    <t xml:space="preserve">张琦</t>
  </si>
  <si>
    <t xml:space="preserve">白林鑫</t>
  </si>
  <si>
    <t xml:space="preserve">高振奎</t>
  </si>
  <si>
    <t xml:space="preserve">孙雨欣</t>
  </si>
  <si>
    <t xml:space="preserve">解亚男</t>
  </si>
  <si>
    <t xml:space="preserve">张涛</t>
  </si>
  <si>
    <t xml:space="preserve">马良超</t>
  </si>
  <si>
    <t xml:space="preserve">高磊</t>
  </si>
  <si>
    <t xml:space="preserve">陈瑶</t>
  </si>
  <si>
    <t xml:space="preserve">吴鑫</t>
  </si>
  <si>
    <t xml:space="preserve">陶子涵</t>
  </si>
  <si>
    <t xml:space="preserve">刘楠</t>
  </si>
  <si>
    <t xml:space="preserve">赵卓</t>
  </si>
  <si>
    <t xml:space="preserve">韩旭</t>
  </si>
  <si>
    <t xml:space="preserve">韩振</t>
  </si>
  <si>
    <t xml:space="preserve">姜圣洋</t>
  </si>
  <si>
    <t xml:space="preserve">徐统杰</t>
  </si>
  <si>
    <t xml:space="preserve">赵颀</t>
  </si>
  <si>
    <t xml:space="preserve">常安</t>
  </si>
  <si>
    <t xml:space="preserve">张宗晗</t>
  </si>
  <si>
    <t xml:space="preserve">孟浩</t>
  </si>
  <si>
    <t xml:space="preserve">闫龙兴</t>
  </si>
  <si>
    <t xml:space="preserve">王丽娟</t>
  </si>
  <si>
    <t xml:space="preserve">汪玉霞</t>
  </si>
  <si>
    <t xml:space="preserve">郭倩</t>
  </si>
  <si>
    <t xml:space="preserve">施程</t>
  </si>
  <si>
    <t xml:space="preserve">张凯</t>
  </si>
  <si>
    <t xml:space="preserve">陈旺</t>
  </si>
  <si>
    <t xml:space="preserve">崔新智</t>
  </si>
  <si>
    <t xml:space="preserve">薛冬滨</t>
  </si>
  <si>
    <t xml:space="preserve">李煜</t>
  </si>
  <si>
    <t xml:space="preserve">申振鹏</t>
  </si>
  <si>
    <t xml:space="preserve">胡宇宁</t>
  </si>
  <si>
    <t xml:space="preserve">高彤</t>
  </si>
  <si>
    <t xml:space="preserve">杨华军</t>
  </si>
  <si>
    <t xml:space="preserve">马天业</t>
  </si>
  <si>
    <t xml:space="preserve">田宇佳</t>
  </si>
  <si>
    <t xml:space="preserve">徐雪莹</t>
  </si>
  <si>
    <t xml:space="preserve">杨龙</t>
  </si>
  <si>
    <t xml:space="preserve">吴艳香</t>
  </si>
  <si>
    <t xml:space="preserve">刘杨</t>
  </si>
  <si>
    <t xml:space="preserve">刘畅</t>
  </si>
  <si>
    <t xml:space="preserve">陈晓彤</t>
  </si>
  <si>
    <t xml:space="preserve">吴静波</t>
  </si>
  <si>
    <t xml:space="preserve">黄美敏</t>
  </si>
  <si>
    <t xml:space="preserve">曹山</t>
  </si>
  <si>
    <t xml:space="preserve">夏彭成</t>
  </si>
  <si>
    <t xml:space="preserve">陈才艺</t>
  </si>
  <si>
    <t xml:space="preserve">付雨迪</t>
  </si>
  <si>
    <t xml:space="preserve">田越</t>
  </si>
  <si>
    <t xml:space="preserve">孙广智</t>
  </si>
  <si>
    <t xml:space="preserve">李维杰</t>
  </si>
  <si>
    <t xml:space="preserve">王硕</t>
  </si>
  <si>
    <t xml:space="preserve">李采</t>
  </si>
  <si>
    <t xml:space="preserve">王亚男</t>
  </si>
  <si>
    <t xml:space="preserve">王维政</t>
  </si>
  <si>
    <t xml:space="preserve">汪莎莎</t>
  </si>
  <si>
    <t xml:space="preserve">袁文珺</t>
  </si>
  <si>
    <t xml:space="preserve">冯扬</t>
  </si>
  <si>
    <t xml:space="preserve">刘爽</t>
  </si>
  <si>
    <t xml:space="preserve">喻道攀</t>
  </si>
  <si>
    <t xml:space="preserve">宋丽姗</t>
  </si>
  <si>
    <t xml:space="preserve">孙文豪</t>
  </si>
  <si>
    <t xml:space="preserve">陈婵婵</t>
  </si>
  <si>
    <t xml:space="preserve">高雷波</t>
  </si>
  <si>
    <t xml:space="preserve">张美玲</t>
  </si>
  <si>
    <t xml:space="preserve">孙一未</t>
  </si>
  <si>
    <t xml:space="preserve">李德花</t>
  </si>
  <si>
    <t xml:space="preserve">张芳崧</t>
  </si>
  <si>
    <t xml:space="preserve">丁亚楠</t>
  </si>
  <si>
    <t xml:space="preserve">杜林茹雪</t>
  </si>
  <si>
    <t xml:space="preserve">李兆鹏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9" createdVersion="3">
  <cacheSource type="worksheet">
    <worksheetSource ref="A1:F1211" sheet="DPCache_2015届毕业生毕业前重修考试安排表"/>
  </cacheSource>
  <cacheFields count="6">
    <cacheField name="场次" numFmtId="0">
      <sharedItems containsString="0" containsBlank="1" containsNumber="1" containsInteger="1" minValue="1" maxValue="26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课程名称" numFmtId="0">
      <sharedItems containsBlank="1" containsMixedTypes="1" containsNumber="1" containsInteger="1" minValue="2009" maxValue="2013" count="319">
        <n v="2009"/>
        <n v="2010"/>
        <n v="2011"/>
        <n v="2012"/>
        <n v="2013"/>
        <s v="万卷珍"/>
        <s v="尹红花"/>
        <s v="于恩盛"/>
        <s v="于洋洋"/>
        <s v="于玄烨"/>
        <s v="于秋溥"/>
        <s v="于鹏辉"/>
        <s v="付雨迪"/>
        <s v="任尧霖"/>
        <s v="任晶"/>
        <s v="任金增"/>
        <s v="伏康"/>
        <s v="佟佩松"/>
        <s v="侯继波"/>
        <s v="公新建"/>
        <s v="冯扬"/>
        <s v="刘乃洋"/>
        <s v="刘倩倩"/>
        <s v="刘加涛"/>
        <s v="刘娇娇"/>
        <s v="刘家林"/>
        <s v="刘庆龙"/>
        <s v="刘昺雍"/>
        <s v="刘杨"/>
        <s v="刘楠"/>
        <s v="刘洪梅"/>
        <s v="刘玉芳"/>
        <s v="刘畅"/>
        <s v="刘硕"/>
        <s v="刘达越"/>
        <s v="刘龙"/>
        <s v="华翠"/>
        <s v="卞慧敏"/>
        <s v="叶新明"/>
        <s v="吴剑锋"/>
        <s v="吴康本"/>
        <s v="吴建学"/>
        <s v="吴彬"/>
        <s v="吴春香"/>
        <s v="吴耀生"/>
        <s v="吴鑫"/>
        <s v="周晓鹏"/>
        <s v="夏彭成"/>
        <s v="夏鹏"/>
        <s v="姚衍胜"/>
        <s v="姜圣洋"/>
        <s v="姜坤"/>
        <s v="姜心怡"/>
        <s v="姬文秀"/>
        <s v="孙俊俊"/>
        <s v="孙化尧"/>
        <s v="孙广智"/>
        <s v="孙文豪"/>
        <s v="孙旭"/>
        <s v="孙星"/>
        <s v="孙根"/>
        <s v="孙艳芹"/>
        <s v="孙董芳"/>
        <s v="孙超"/>
        <s v="孟维超"/>
        <s v="宁思聪"/>
        <s v="宋丽姗"/>
        <s v="宋丹丹"/>
        <s v="宋健"/>
        <s v="宋孟轩"/>
        <s v="宋超"/>
        <s v="宋迪"/>
        <s v="宗玉薇"/>
        <s v="宫庆臣"/>
        <s v="山昊正"/>
        <s v="岑宗恩"/>
        <s v="崔新智"/>
        <s v="崔阳阳"/>
        <s v="常建国"/>
        <s v="常瑶瑶"/>
        <s v="康霞"/>
        <s v="张丙艳"/>
        <s v="张亚运"/>
        <s v="张其娣"/>
        <s v="张凯"/>
        <s v="张国瑞"/>
        <s v="张国辉"/>
        <s v="张宏志"/>
        <s v="张宗晗"/>
        <s v="张宵"/>
        <s v="张小文"/>
        <s v="张岩君"/>
        <s v="张庆娟"/>
        <s v="张建光"/>
        <s v="张文文"/>
        <s v="张明军"/>
        <s v="张晓东"/>
        <s v="张晓龙"/>
        <s v="张松"/>
        <s v="张永若"/>
        <s v="张涛"/>
        <s v="张琦"/>
        <s v="张瑞芳"/>
        <s v="张芳崧"/>
        <s v="张转霞"/>
        <s v="张迪"/>
        <s v="张钧瑞"/>
        <s v="张长凯"/>
        <s v="张雪璟"/>
        <s v="张静静"/>
        <s v="张龙龙"/>
        <s v="彭志恒"/>
        <s v="徐向前"/>
        <s v="徐国凯"/>
        <s v="徐宜聪"/>
        <s v="徐寒"/>
        <s v="徐志翔"/>
        <s v="徐爽"/>
        <s v="徐红艳"/>
        <s v="徐雪莹"/>
        <s v="戎琦"/>
        <s v="成璐"/>
        <s v="成硕"/>
        <s v="房佳佳"/>
        <s v="施程"/>
        <s v="时玉菡"/>
        <s v="易倩"/>
        <s v="易鑫"/>
        <s v="曲啸"/>
        <s v="曹博"/>
        <s v="曹山"/>
        <s v="曹超颖"/>
        <s v="朱利民"/>
        <s v="朱文元"/>
        <s v="李伟"/>
        <s v="李健"/>
        <s v="李华刚"/>
        <s v="李园园"/>
        <s v="李庆"/>
        <s v="李德花"/>
        <s v="李思萌"/>
        <s v="李振群"/>
        <s v="李斌"/>
        <s v="李旭"/>
        <s v="李昊颖"/>
        <s v="李杰"/>
        <s v="李梅"/>
        <s v="李正文"/>
        <s v="李泽玮"/>
        <s v="李海伦"/>
        <s v="李滔"/>
        <s v="李玉志"/>
        <s v="李甜"/>
        <s v="李素丽"/>
        <s v="李越广"/>
        <s v="李采"/>
        <s v="李霞"/>
        <s v="杜瑜涵"/>
        <s v="杨俊凯"/>
        <s v="杨兰"/>
        <s v="杨华军"/>
        <s v="杨帅帅"/>
        <s v="杨明"/>
        <s v="杨盛诏"/>
        <s v="杨绍蒙"/>
        <s v="杨龙"/>
        <s v="林小东"/>
        <s v="林斌"/>
        <s v="柴国宾"/>
        <s v="柴安宁"/>
        <s v="柴秘"/>
        <s v="梁朝伟"/>
        <s v="樊焕丽"/>
        <s v="欧阳崇海"/>
        <s v="汤利华"/>
        <s v="汪洪霞"/>
        <s v="汪玉霞"/>
        <s v="沈威"/>
        <s v="沙康"/>
        <s v="滕越"/>
        <s v="焦广"/>
        <s v="焦文强"/>
        <s v="王丹"/>
        <s v="王亚男"/>
        <s v="王佳佳"/>
        <s v="王俊超"/>
        <s v="王冠云"/>
        <s v="王哲哲"/>
        <s v="王堃"/>
        <s v="王境杰"/>
        <s v="王天栋"/>
        <s v="王姗姗"/>
        <s v="王娟"/>
        <s v="王强"/>
        <s v="王彤彤"/>
        <s v="王彩州"/>
        <s v="王德超"/>
        <s v="王志先"/>
        <s v="王成意"/>
        <s v="王文辉"/>
        <s v="王斌"/>
        <s v="王新刚"/>
        <s v="王方龙"/>
        <s v="王明泉"/>
        <s v="王树杰"/>
        <s v="王永兴"/>
        <s v="王珊"/>
        <s v="王相智"/>
        <s v="王科战"/>
        <s v="王立坤"/>
        <s v="王维政"/>
        <s v="王金耀"/>
        <s v="田宇佳"/>
        <s v="白一鸣"/>
        <s v="盖钤先"/>
        <s v="程森"/>
        <s v="穆晗"/>
        <s v="符致亮"/>
        <s v="娄方园"/>
        <s v="类玉君"/>
        <s v="綦龙"/>
        <s v="罗煜岐"/>
        <s v="罗甜"/>
        <s v="肖成龙"/>
        <s v="肖海蓉"/>
        <s v="胡宇宁"/>
        <s v="胡晶"/>
        <s v="胡浩洋"/>
        <s v="胡珊"/>
        <s v="苏蕾"/>
        <s v="苑荟"/>
        <s v="范洁琼"/>
        <s v="莫颖"/>
        <s v="葛利"/>
        <s v="蒋国伟"/>
        <s v="蒋秀红"/>
        <s v="蒋迪"/>
        <s v="薛肖月"/>
        <s v="薛贝贝"/>
        <s v="薛龙瑞"/>
        <s v="袁素正"/>
        <s v="解亚男"/>
        <s v="谭卜川"/>
        <s v="谭琦"/>
        <s v="谷淑萍"/>
        <s v="贺巾藏"/>
        <s v="贾敏"/>
        <s v="贾立雪"/>
        <s v="赵亚军"/>
        <s v="赵冉冉"/>
        <s v="赵卓"/>
        <s v="赵彬"/>
        <s v="赵敏"/>
        <s v="赵晓萌"/>
        <s v="赵润兰"/>
        <s v="赵腾"/>
        <s v="赵连旭"/>
        <s v="赵青青"/>
        <s v="赵颀"/>
        <s v="赵鹏飞"/>
        <s v="辛守天"/>
        <s v="辛瑜"/>
        <s v="邢路平"/>
        <s v="邵丽敏"/>
        <s v="邵子函"/>
        <s v="郑义仁"/>
        <s v="郑光勇"/>
        <s v="郑志永"/>
        <s v="郝晓雯"/>
        <s v="郭俊"/>
        <s v="郭孔判"/>
        <s v="金伟"/>
        <s v="金珊"/>
        <s v="钟朋林"/>
        <s v="门淑萍"/>
        <s v="闫凯"/>
        <s v="闫厚煜"/>
        <s v="闫玲玲"/>
        <s v="陆远"/>
        <s v="陈志"/>
        <s v="陈才艺"/>
        <s v="陈旺"/>
        <s v="陈星文"/>
        <s v="陈石孔"/>
        <s v="陈艳滨"/>
        <s v="陶婷婷"/>
        <s v="陶雪雪"/>
        <s v="隋明鑫"/>
        <s v="韩子毅"/>
        <s v="韩振"/>
        <s v="韩晨"/>
        <s v="韩烁"/>
        <s v="韩玺瑞"/>
        <s v="顾毓祯"/>
        <s v="顾辉"/>
        <s v="马任驰"/>
        <s v="马健超"/>
        <s v="马吉斯"/>
        <s v="马哇么多杰"/>
        <s v="马晓辉"/>
        <s v="马立军"/>
        <s v="高丽莉"/>
        <s v="高健翔"/>
        <s v="高小明"/>
        <s v="高崇镇"/>
        <s v="高嵩"/>
        <s v="高振奎"/>
        <s v="高文佳"/>
        <s v="高泽锦"/>
        <s v="高磊"/>
        <s v="高萌萌"/>
        <s v="高雪艳"/>
        <s v="高雷波"/>
        <s v="黄晓晖"/>
        <s v="黄美敏"/>
        <s v="齐乃秀"/>
        <s v="龙颖妮"/>
        <s v="龚斌"/>
        <m/>
      </sharedItems>
    </cacheField>
    <cacheField name="课程代码" numFmtId="0">
      <sharedItems containsBlank="1" count="42">
        <s v="中医学"/>
        <s v="中西医结合学院"/>
        <s v="临床医学(专)"/>
        <s v="临床医学(专升本)"/>
        <s v="临床医学(全科医学)"/>
        <s v="临床医学(本)"/>
        <s v="临床医学(特教)"/>
        <s v="临床医学院"/>
        <s v="人文与社会科学学院"/>
        <s v="信息管理与信息系统"/>
        <s v="公共事业管理"/>
        <s v="劳动与社会保障"/>
        <s v="医学影像学"/>
        <s v="医学影像学(专升本)"/>
        <s v="医学检验"/>
        <s v="医学检验技术"/>
        <s v="卫生管理学院"/>
        <s v="口腔医学(专升本)"/>
        <s v="口腔医学(本)"/>
        <s v="口腔医学院"/>
        <s v="外国语与国际交流学院"/>
        <s v="应用心理学"/>
        <s v="康复医学院"/>
        <s v="康复治疗学"/>
        <s v="护理学(专)"/>
        <s v="护理学(专升本)"/>
        <s v="护理学(专升本)ICU方向"/>
        <s v="护理学(对口本科)"/>
        <s v="护理学(本)"/>
        <s v="护理学院"/>
        <s v="法学"/>
        <s v="特殊教育学院"/>
        <s v="生物技术"/>
        <s v="眼视光学"/>
        <s v="统计学"/>
        <s v="英语"/>
        <s v="药学"/>
        <s v="药学(专升本)"/>
        <s v="药学院"/>
        <s v="预防医学"/>
        <s v="麻醉学"/>
        <m/>
      </sharedItems>
    </cacheField>
    <cacheField name="姓名" numFmtId="0">
      <sharedItems containsBlank="1" containsMixedTypes="1" containsNumber="1" containsInteger="1" minValue="2009" maxValue="2013" count="317">
        <n v="2009"/>
        <n v="2010"/>
        <n v="2011"/>
        <n v="2012"/>
        <n v="2013"/>
        <s v="丁亚楠"/>
        <s v="万卷珍"/>
        <s v="尹红花"/>
        <s v="乐翔"/>
        <s v="于恩盛"/>
        <s v="于慧群"/>
        <s v="于洋洋"/>
        <s v="于海腾"/>
        <s v="于玄烨"/>
        <s v="于秋溥"/>
        <s v="于霜"/>
        <s v="于鹏辉"/>
        <s v="付汉军"/>
        <s v="任小培"/>
        <s v="任尧霖"/>
        <s v="任晶"/>
        <s v="任金增"/>
        <s v="何小兰"/>
        <s v="侯继波"/>
        <s v="候晋鹏"/>
        <s v="公新建"/>
        <s v="刁元南"/>
        <s v="刘乃洋"/>
        <s v="刘娇娇"/>
        <s v="刘家林"/>
        <s v="刘庆龙"/>
        <s v="刘思言"/>
        <s v="刘洪梅"/>
        <s v="刘海玲"/>
        <s v="刘爽"/>
        <s v="刘玉芳"/>
        <s v="刘超"/>
        <s v="刘达越"/>
        <s v="刘龙"/>
        <s v="华翠"/>
        <s v="卞慧敏"/>
        <s v="卢程"/>
        <s v="叶新明"/>
        <s v="吴剑锋"/>
        <s v="吴康本"/>
        <s v="吴春香"/>
        <s v="吴耀生"/>
        <s v="吴艳香"/>
        <s v="吴静波"/>
        <s v="周兴文"/>
        <s v="周孟迪"/>
        <s v="周成邦"/>
        <s v="喻道攀"/>
        <s v="夏鹏"/>
        <s v="姚衍胜"/>
        <s v="姜润华"/>
        <s v="姜璐"/>
        <s v="姬文秀"/>
        <s v="孙一未"/>
        <s v="孙亚男"/>
        <s v="孙兵"/>
        <s v="孙化尧"/>
        <s v="孙启跃"/>
        <s v="孙敏"/>
        <s v="孙旭"/>
        <s v="孙昊"/>
        <s v="孙根"/>
        <s v="孙雨欣"/>
        <s v="孙靖榆"/>
        <s v="孟浩"/>
        <s v="孟维超"/>
        <s v="孟雨"/>
        <s v="宁思聪"/>
        <s v="宋健"/>
        <s v="宋孟轩"/>
        <s v="宋廷芳"/>
        <s v="宋德利"/>
        <s v="宋超"/>
        <s v="宋辉"/>
        <s v="宫庆臣"/>
        <s v="山昊正"/>
        <s v="岑宗恩"/>
        <s v="师瑞"/>
        <s v="常安"/>
        <s v="常建国"/>
        <s v="常瑶瑶"/>
        <s v="张丰枝"/>
        <s v="张其娣"/>
        <s v="张国瑞"/>
        <s v="张国辉"/>
        <s v="张娜"/>
        <s v="张子元"/>
        <s v="张宏志"/>
        <s v="张宵"/>
        <s v="张小文"/>
        <s v="张岩君"/>
        <s v="张庆娟"/>
        <s v="张建光"/>
        <s v="张忠淼"/>
        <s v="张文文"/>
        <s v="张明月"/>
        <s v="张晓东"/>
        <s v="张晓龙"/>
        <s v="张松"/>
        <s v="张永若"/>
        <s v="张涛"/>
        <s v="张润"/>
        <s v="张玉昕"/>
        <s v="张琛琛"/>
        <s v="张红超"/>
        <s v="张美玲"/>
        <s v="张迪"/>
        <s v="张鑫博"/>
        <s v="张鑫钰"/>
        <s v="张钧瑞"/>
        <s v="徐向前"/>
        <s v="徐嘉宾"/>
        <s v="徐宜聪"/>
        <s v="徐寒"/>
        <s v="徐志翔"/>
        <s v="徐红艳"/>
        <s v="徐统杰"/>
        <s v="戎琦"/>
        <s v="房佳佳"/>
        <s v="拱忠琦"/>
        <s v="敬玉娇"/>
        <s v="方晓威"/>
        <s v="时玉菡"/>
        <s v="易倩"/>
        <s v="易鑫"/>
        <s v="曲兰青"/>
        <s v="曹博"/>
        <s v="曹蕊"/>
        <s v="曹超颖"/>
        <s v="朱利民"/>
        <s v="朱奇"/>
        <s v="朱文元"/>
        <s v="李丛"/>
        <s v="李亚丹"/>
        <s v="李健"/>
        <s v="李兆鹏"/>
        <s v="李剑虹"/>
        <s v="李华刚"/>
        <s v="李占一"/>
        <s v="李召"/>
        <s v="李宁"/>
        <s v="李思萌"/>
        <s v="李斌"/>
        <s v="李旭"/>
        <s v="李杰"/>
        <s v="李正文"/>
        <s v="李泽玮"/>
        <s v="李洋"/>
        <s v="李海伦"/>
        <s v="李淑彬"/>
        <s v="李滔"/>
        <s v="李煜"/>
        <s v="李玉志"/>
        <s v="李珍珠"/>
        <s v="李素丽"/>
        <s v="李维杰"/>
        <s v="李越广"/>
        <s v="李雪"/>
        <s v="李顺科"/>
        <s v="杜林茹雪"/>
        <s v="杜瑜涵"/>
        <s v="杨华军"/>
        <s v="杨寿升"/>
        <s v="杨帅帅"/>
        <s v="杨明"/>
        <s v="杨盛诏"/>
        <s v="杨绍蒙"/>
        <s v="杨诗绮"/>
        <s v="杨鹏"/>
        <s v="杨龙"/>
        <s v="林宇航"/>
        <s v="林小东"/>
        <s v="林斌"/>
        <s v="柴国宾"/>
        <s v="柴秘"/>
        <s v="梁朝伟"/>
        <s v="梁栋伟"/>
        <s v="欧阳崇海"/>
        <s v="段晓华"/>
        <s v="汤利华"/>
        <s v="汪莎莎"/>
        <s v="沈威"/>
        <s v="沙康"/>
        <s v="温梦麟"/>
        <s v="焦广"/>
        <s v="牟洪林"/>
        <s v="王丽华"/>
        <s v="王丽娟"/>
        <s v="王佳佳"/>
        <s v="王俊超"/>
        <s v="王哲哲"/>
        <s v="王培秀"/>
        <s v="王堃"/>
        <s v="王境杰"/>
        <s v="王姗姗"/>
        <s v="王子路"/>
        <s v="王帅"/>
        <s v="王强"/>
        <s v="王彤彤"/>
        <s v="王彩州"/>
        <s v="王志伟"/>
        <s v="王志先"/>
        <s v="王新刚"/>
        <s v="王方龙"/>
        <s v="王明泉"/>
        <s v="王硕"/>
        <s v="王科战"/>
        <s v="王程"/>
        <s v="王立坤"/>
        <s v="王茜"/>
        <s v="王金耀"/>
        <s v="田宇佳"/>
        <s v="田康伟"/>
        <s v="田文聪"/>
        <s v="田越"/>
        <s v="申强"/>
        <s v="申振鹏"/>
        <s v="白一鸣"/>
        <s v="白林鑫"/>
        <s v="盖钤先"/>
        <s v="穆晗"/>
        <s v="符致亮"/>
        <s v="娄方园"/>
        <s v="类玉君"/>
        <s v="綦龙"/>
        <s v="罗煜岐"/>
        <s v="翟乃胜"/>
        <s v="聂俊伟"/>
        <s v="聂莉"/>
        <s v="肖成龙"/>
        <s v="胡敏"/>
        <s v="胡晶"/>
        <s v="胡珊"/>
        <s v="莫颖"/>
        <s v="董继明"/>
        <s v="蒋国伟"/>
        <s v="蒋磊"/>
        <s v="蒋秀红"/>
        <s v="蒲天佑"/>
        <s v="蒲石"/>
        <s v="薛冬滨"/>
        <s v="薛龙瑞"/>
        <s v="袁文珺"/>
        <s v="袁素正"/>
        <s v="谷淑萍"/>
        <s v="贾敏"/>
        <s v="赵亚军"/>
        <s v="赵敏"/>
        <s v="赵文昕"/>
        <s v="赵润兰"/>
        <s v="赵连旭"/>
        <s v="赵青青"/>
        <s v="赵鹏飞"/>
        <s v="路林"/>
        <s v="车延伟"/>
        <s v="辛守天"/>
        <s v="邢路平"/>
        <s v="邵子函"/>
        <s v="郑义仁"/>
        <s v="郑光勇"/>
        <s v="郝晓雯"/>
        <s v="郭俊"/>
        <s v="郭倩"/>
        <s v="郭孔判"/>
        <s v="郭航"/>
        <s v="金伟"/>
        <s v="金珊"/>
        <s v="钟朋林"/>
        <s v="闫厚煜"/>
        <s v="闫玲玲"/>
        <s v="闫龙兴"/>
        <s v="陆远"/>
        <s v="陈婵婵"/>
        <s v="陈志"/>
        <s v="陈志玉"/>
        <s v="陈星文"/>
        <s v="陈晓彤"/>
        <s v="陈瑶"/>
        <s v="陈石孔"/>
        <s v="陈秋利"/>
        <s v="陈艳滨"/>
        <s v="陶婷婷"/>
        <s v="陶子涵"/>
        <s v="陶雪雪"/>
        <s v="韩子毅"/>
        <s v="韩延忠"/>
        <s v="韩振"/>
        <s v="韩旭"/>
        <s v="韩晓强"/>
        <s v="韩烁"/>
        <s v="韩玺瑞"/>
        <s v="韩锐"/>
        <s v="顾梦娇"/>
        <s v="马云鹏"/>
        <s v="马任驰"/>
        <s v="马健超"/>
        <s v="马哇么多杰"/>
        <s v="马天业"/>
        <s v="马立军"/>
        <s v="马翠翠"/>
        <s v="马良超"/>
        <s v="高健翔"/>
        <s v="高小明"/>
        <s v="高崇镇"/>
        <s v="高彤"/>
        <s v="高振奎"/>
        <s v="高萌萌"/>
        <s v="高雪艳"/>
        <s v="魏星"/>
        <s v="龙月"/>
        <s v="龚斌"/>
        <m/>
      </sharedItems>
    </cacheField>
    <cacheField name="学号" numFmtId="0">
      <sharedItems containsBlank="1" count="447">
        <s v="085011048"/>
        <s v="091040239"/>
        <s v="095010240"/>
        <s v="095010449"/>
        <s v="095011459"/>
        <s v="095060120"/>
        <s v="095070228"/>
        <s v="101040108"/>
        <s v="101040115"/>
        <s v="101040118"/>
        <s v="101040130"/>
        <s v="101040132"/>
        <s v="101040147"/>
        <s v="101040148"/>
        <s v="101040201"/>
        <s v="101040208"/>
        <s v="101040209"/>
        <s v="101040213"/>
        <s v="101040216"/>
        <s v="104110125"/>
        <s v="104110126"/>
        <s v="104110131"/>
        <s v="104110133"/>
        <s v="104110206"/>
        <s v="104110207"/>
        <s v="104120143"/>
        <s v="104130118"/>
        <s v="104130125"/>
        <s v="105010103"/>
        <s v="105010139"/>
        <s v="105010216"/>
        <s v="105010217"/>
        <s v="105010240"/>
        <s v="105010248"/>
        <s v="105010249"/>
        <s v="105010251"/>
        <s v="105010301"/>
        <s v="105010338"/>
        <s v="105010359"/>
        <s v="105010404"/>
        <s v="105010409"/>
        <s v="105010418"/>
        <s v="105010445"/>
        <s v="105010447"/>
        <s v="105010448"/>
        <s v="105010458"/>
        <s v="105010459"/>
        <s v="105010515"/>
        <s v="105010524"/>
        <s v="105010526"/>
        <s v="105010527"/>
        <s v="105010532"/>
        <s v="105010537"/>
        <s v="105010551"/>
        <s v="105010564"/>
        <s v="105010625"/>
        <s v="105010637"/>
        <s v="105010645"/>
        <s v="105010649"/>
        <s v="105010655"/>
        <s v="105010659"/>
        <s v="105010705"/>
        <s v="105010713"/>
        <s v="105010715"/>
        <s v="105010716"/>
        <s v="105010739"/>
        <s v="105010747"/>
        <s v="105010750"/>
        <s v="105010757"/>
        <s v="105010851"/>
        <s v="105010903"/>
        <s v="105010947"/>
        <s v="105010948"/>
        <s v="105010951"/>
        <s v="105010961"/>
        <s v="105011002"/>
        <s v="105011004"/>
        <s v="105011005"/>
        <s v="105011017"/>
        <s v="105011027"/>
        <s v="105011047"/>
        <s v="105011107"/>
        <s v="105011132"/>
        <s v="105011147"/>
        <s v="105011202"/>
        <s v="105011203"/>
        <s v="105011204"/>
        <s v="105011205"/>
        <s v="105011214"/>
        <s v="105011215"/>
        <s v="105011217"/>
        <s v="105011226"/>
        <s v="105011227"/>
        <s v="105011228"/>
        <s v="105011229"/>
        <s v="105011232"/>
        <s v="105011237"/>
        <s v="105011239"/>
        <s v="105011243"/>
        <s v="105011258"/>
        <s v="105011317"/>
        <s v="105011348"/>
        <s v="105011354"/>
        <s v="105011427"/>
        <s v="105011434"/>
        <s v="105011435"/>
        <s v="105011437"/>
        <s v="105011458"/>
        <s v="105011501"/>
        <s v="105011511"/>
        <s v="105011513"/>
        <s v="105011514"/>
        <s v="105011603"/>
        <s v="105011607"/>
        <s v="105011611"/>
        <s v="105011621"/>
        <s v="105011622"/>
        <s v="105011650"/>
        <s v="105011651"/>
        <s v="105020103"/>
        <s v="105020111"/>
        <s v="105020133"/>
        <s v="105020137"/>
        <s v="105020154"/>
        <s v="105020160"/>
        <s v="105020213"/>
        <s v="105020224"/>
        <s v="105020247"/>
        <s v="105020252"/>
        <s v="105020255"/>
        <s v="105030110"/>
        <s v="105030112"/>
        <s v="105030113"/>
        <s v="105030115"/>
        <s v="105030134"/>
        <s v="105030142"/>
        <s v="105030145"/>
        <s v="105030157"/>
        <s v="105030202"/>
        <s v="105030203"/>
        <s v="105030205"/>
        <s v="105030212"/>
        <s v="105030215"/>
        <s v="105030216"/>
        <s v="105030223"/>
        <s v="105030227"/>
        <s v="105030237"/>
        <s v="105030245"/>
        <s v="105030247"/>
        <s v="105030254"/>
        <s v="105030257"/>
        <s v="105030263"/>
        <s v="105040102"/>
        <s v="105040144"/>
        <s v="105040205"/>
        <s v="105040209"/>
        <s v="105040219"/>
        <s v="105040222"/>
        <s v="105040231"/>
        <s v="105040263"/>
        <s v="105040333"/>
        <s v="105040338"/>
        <s v="105040351"/>
        <s v="105040365"/>
        <s v="105050112"/>
        <s v="105050125"/>
        <s v="105050155"/>
        <s v="105050158"/>
        <s v="105050163"/>
        <s v="105050202"/>
        <s v="105050206"/>
        <s v="105050228"/>
        <s v="105050241"/>
        <s v="105050243"/>
        <s v="105050250"/>
        <s v="105050260"/>
        <s v="105050268"/>
        <s v="105060112"/>
        <s v="105060147"/>
        <s v="105060158"/>
        <s v="105060202"/>
        <s v="105060218"/>
        <s v="105060236"/>
        <s v="105060243"/>
        <s v="105060248"/>
        <s v="105060249"/>
        <s v="105060256"/>
        <s v="105070102"/>
        <s v="105070103"/>
        <s v="105070105"/>
        <s v="105070121"/>
        <s v="105070126"/>
        <s v="105070128"/>
        <s v="105070135"/>
        <s v="105070148"/>
        <s v="105070158"/>
        <s v="105070159"/>
        <s v="105070160"/>
        <s v="105070201"/>
        <s v="105070202"/>
        <s v="105070204"/>
        <s v="105070205"/>
        <s v="105070212"/>
        <s v="105070213"/>
        <s v="105070214"/>
        <s v="105070216"/>
        <s v="105070223"/>
        <s v="105070231"/>
        <s v="105070236"/>
        <s v="105070238"/>
        <s v="105070241"/>
        <s v="105070244"/>
        <s v="105070247"/>
        <s v="105070257"/>
        <s v="105070261"/>
        <s v="105070262"/>
        <s v="105070268"/>
        <s v="105150103"/>
        <s v="105150104"/>
        <s v="105150105"/>
        <s v="105150142"/>
        <s v="105150144"/>
        <s v="105150153"/>
        <s v="105150156"/>
        <s v="113010101"/>
        <s v="113010146"/>
        <s v="113010203"/>
        <s v="113010215"/>
        <s v="113010247"/>
        <s v="113040147"/>
        <s v="114000101"/>
        <s v="114000102"/>
        <s v="114000109"/>
        <s v="114000111"/>
        <s v="114000117"/>
        <s v="114000126"/>
        <s v="114000127"/>
        <s v="114000130"/>
        <s v="114000136"/>
        <s v="114000139"/>
        <s v="114000145"/>
        <s v="114080110"/>
        <s v="114080122"/>
        <s v="114080133"/>
        <s v="114080139"/>
        <s v="114080203"/>
        <s v="114080209"/>
        <s v="114080210"/>
        <s v="114080233"/>
        <s v="114090103"/>
        <s v="114090111"/>
        <s v="114090118"/>
        <s v="114090119"/>
        <s v="114090146"/>
        <s v="114100103"/>
        <s v="114100104"/>
        <s v="114100113"/>
        <s v="114100208"/>
        <s v="114100217"/>
        <s v="114110103"/>
        <s v="114110105"/>
        <s v="114110107"/>
        <s v="114110108"/>
        <s v="114110109"/>
        <s v="114110111"/>
        <s v="114110116"/>
        <s v="114110119"/>
        <s v="114110122"/>
        <s v="114110123"/>
        <s v="114110126"/>
        <s v="114110129"/>
        <s v="114110130"/>
        <s v="114110133"/>
        <s v="114110134"/>
        <s v="114110135"/>
        <s v="114110138"/>
        <s v="114110140"/>
        <s v="114110142"/>
        <s v="114110201"/>
        <s v="114110202"/>
        <s v="114110209"/>
        <s v="114110210"/>
        <s v="114110218"/>
        <s v="114110222"/>
        <s v="114110223"/>
        <s v="114110228"/>
        <s v="114110231"/>
        <s v="114110237"/>
        <s v="114110242"/>
        <s v="114120102"/>
        <s v="114120114"/>
        <s v="114120125"/>
        <s v="114120137"/>
        <s v="114120139"/>
        <s v="114120148"/>
        <s v="114120159"/>
        <s v="114120160"/>
        <s v="114120161"/>
        <s v="114120201"/>
        <s v="114120202"/>
        <s v="114120203"/>
        <s v="114120218"/>
        <s v="114120224"/>
        <s v="114120235"/>
        <s v="114120240"/>
        <s v="114120246"/>
        <s v="114120249"/>
        <s v="114120259"/>
        <s v="114130112"/>
        <s v="114130116"/>
        <s v="114130129"/>
        <s v="114130130"/>
        <s v="114130132"/>
        <s v="114140107"/>
        <s v="114140113"/>
        <s v="114140124"/>
        <s v="114140127"/>
        <s v="114160101"/>
        <s v="114160112"/>
        <s v="114160120"/>
        <s v="114160129"/>
        <s v="114170101"/>
        <s v="114170112"/>
        <s v="114170113"/>
        <s v="114170114"/>
        <s v="114170124"/>
        <s v="114170125"/>
        <s v="114170127"/>
        <s v="114170135"/>
        <s v="114170144"/>
        <s v="114170157"/>
        <s v="114170166"/>
        <s v="114180101"/>
        <s v="114180102"/>
        <s v="114180109"/>
        <s v="114180111"/>
        <s v="114180146"/>
        <s v="114180147"/>
        <s v="114180148"/>
        <s v="114180149"/>
        <s v="114190104"/>
        <s v="114190121"/>
        <s v="114190129"/>
        <s v="114190130"/>
        <s v="114190139"/>
        <s v="114190140"/>
        <s v="114190150"/>
        <s v="122010234"/>
        <s v="122170002"/>
        <s v="123010101"/>
        <s v="123010102"/>
        <s v="123010116"/>
        <s v="123010121"/>
        <s v="123010133"/>
        <s v="123010139"/>
        <s v="123010142"/>
        <s v="123010149"/>
        <s v="123010151"/>
        <s v="123010154"/>
        <s v="123010207"/>
        <s v="123010208"/>
        <s v="123010211"/>
        <s v="123010213"/>
        <s v="123010215"/>
        <s v="123010232"/>
        <s v="123010251"/>
        <s v="123010253"/>
        <s v="123010255"/>
        <s v="123040101"/>
        <s v="123040104"/>
        <s v="123040110"/>
        <s v="123040118"/>
        <s v="123040124"/>
        <s v="123040125"/>
        <s v="123040127"/>
        <s v="123040138"/>
        <s v="123040139"/>
        <s v="123040150"/>
        <s v="123040155"/>
        <s v="123040201"/>
        <s v="123040202"/>
        <s v="123040203"/>
        <s v="123040210"/>
        <s v="123040213"/>
        <s v="123040223"/>
        <s v="123040224"/>
        <s v="123040230"/>
        <s v="123040231"/>
        <s v="123040236"/>
        <s v="123040237"/>
        <s v="123040238"/>
        <s v="123040253"/>
        <s v="123040254"/>
        <s v="123040256"/>
        <s v="123040301"/>
        <s v="123040303"/>
        <s v="123040309"/>
        <s v="123040310"/>
        <s v="123040314"/>
        <s v="123040317"/>
        <s v="123040321"/>
        <s v="123040328"/>
        <s v="123040338"/>
        <s v="123040341"/>
        <s v="132010115"/>
        <s v="132010117"/>
        <s v="132010127"/>
        <s v="132010130"/>
        <s v="132010142"/>
        <s v="132010148"/>
        <s v="132010149"/>
        <s v="132010150"/>
        <s v="132010156"/>
        <s v="132010205"/>
        <s v="132010215"/>
        <s v="132010230"/>
        <s v="132010236"/>
        <s v="132010239"/>
        <s v="132010254"/>
        <s v="132010261"/>
        <s v="132020117"/>
        <s v="132020118"/>
        <s v="132020127"/>
        <s v="132020209"/>
        <s v="132020218"/>
        <s v="132040124"/>
        <s v="132040125"/>
        <s v="132040145"/>
        <s v="132040157"/>
        <s v="132040168"/>
        <s v="132040222"/>
        <s v="132040254"/>
        <s v="132040262"/>
        <s v="132040317"/>
        <s v="132040353"/>
        <s v="132040354"/>
        <s v="132060102"/>
        <s v="132060103"/>
        <s v="132060143"/>
        <s v="132060150"/>
        <s v="132120109"/>
        <s v="132120117"/>
        <s v="132120123"/>
        <s v="132120138"/>
        <s v="132120209"/>
        <s v="132120214"/>
        <m/>
      </sharedItems>
    </cacheField>
    <cacheField name="专业" numFmtId="0">
      <sharedItems containsBlank="1" count="41">
        <s v="中医学"/>
        <s v="中西医结合学院"/>
        <s v="临床医学(专)"/>
        <s v="临床医学(专升本)"/>
        <s v="临床医学(全科医学)"/>
        <s v="临床医学(本)"/>
        <s v="临床医学(特教)"/>
        <s v="临床医学院"/>
        <s v="人文与社会科学学院"/>
        <s v="信息管理与信息系统"/>
        <s v="公共事业管理"/>
        <s v="劳动与社会保障"/>
        <s v="医学影像学"/>
        <s v="医学影像学(专升本)"/>
        <s v="医学检验"/>
        <s v="医学检验技术"/>
        <s v="卫生管理学院"/>
        <s v="口腔医学(专升本)"/>
        <s v="口腔医学(本)"/>
        <s v="口腔医学院"/>
        <s v="外国语与国际交流学院"/>
        <s v="应用心理学"/>
        <s v="康复医学院"/>
        <s v="康复治疗学"/>
        <s v="护理学(专)"/>
        <s v="护理学(专升本)"/>
        <s v="护理学(对口本科)"/>
        <s v="护理学(本)"/>
        <s v="护理学院"/>
        <s v="法学"/>
        <s v="特殊教育学院"/>
        <s v="生物技术"/>
        <s v="眼视光学"/>
        <s v="统计学"/>
        <s v="英语"/>
        <s v="药学"/>
        <s v="药学(专升本)"/>
        <s v="药学院"/>
        <s v="预防医学"/>
        <s v="麻醉学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9">
  <r>
    <x v="0"/>
    <x v="1"/>
    <x v="5"/>
    <x v="76"/>
    <x v="81"/>
    <x v="7"/>
  </r>
  <r>
    <x v="0"/>
    <x v="109"/>
    <x v="7"/>
    <x v="1"/>
    <x v="82"/>
    <x v="5"/>
  </r>
  <r>
    <x v="0"/>
    <x v="1"/>
    <x v="5"/>
    <x v="38"/>
    <x v="4"/>
    <x v="7"/>
  </r>
  <r>
    <x v="0"/>
    <x v="18"/>
    <x v="1"/>
    <x v="1"/>
    <x v="199"/>
    <x v="0"/>
  </r>
  <r>
    <x v="0"/>
    <x v="1"/>
    <x v="0"/>
    <x v="285"/>
    <x v="204"/>
    <x v="1"/>
  </r>
  <r>
    <x v="0"/>
    <x v="232"/>
    <x v="1"/>
    <x v="1"/>
    <x v="208"/>
    <x v="0"/>
  </r>
  <r>
    <x v="0"/>
    <x v="1"/>
    <x v="18"/>
    <x v="21"/>
    <x v="125"/>
    <x v="19"/>
  </r>
  <r>
    <x v="0"/>
    <x v="211"/>
    <x v="8"/>
    <x v="2"/>
    <x v="22"/>
    <x v="21"/>
  </r>
  <r>
    <x v="0"/>
    <x v="1"/>
    <x v="0"/>
    <x v="171"/>
    <x v="197"/>
    <x v="1"/>
  </r>
  <r>
    <x v="0"/>
    <x v="255"/>
    <x v="7"/>
    <x v="3"/>
    <x v="224"/>
    <x v="2"/>
  </r>
  <r>
    <x v="0"/>
    <x v="1"/>
    <x v="27"/>
    <x v="18"/>
    <x v="15"/>
    <x v="28"/>
  </r>
  <r>
    <x v="0"/>
    <x v="67"/>
    <x v="29"/>
    <x v="1"/>
    <x v="18"/>
    <x v="26"/>
  </r>
  <r>
    <x v="0"/>
    <x v="1"/>
    <x v="5"/>
    <x v="206"/>
    <x v="84"/>
    <x v="7"/>
  </r>
  <r>
    <x v="0"/>
    <x v="122"/>
    <x v="7"/>
    <x v="1"/>
    <x v="90"/>
    <x v="5"/>
  </r>
  <r>
    <x v="0"/>
    <x v="1"/>
    <x v="5"/>
    <x v="224"/>
    <x v="96"/>
    <x v="7"/>
  </r>
  <r>
    <x v="0"/>
    <x v="207"/>
    <x v="7"/>
    <x v="1"/>
    <x v="100"/>
    <x v="5"/>
  </r>
  <r>
    <x v="0"/>
    <x v="1"/>
    <x v="5"/>
    <x v="244"/>
    <x v="103"/>
    <x v="7"/>
  </r>
  <r>
    <x v="0"/>
    <x v="198"/>
    <x v="7"/>
    <x v="1"/>
    <x v="104"/>
    <x v="5"/>
  </r>
  <r>
    <x v="0"/>
    <x v="1"/>
    <x v="5"/>
    <x v="8"/>
    <x v="105"/>
    <x v="7"/>
  </r>
  <r>
    <x v="0"/>
    <x v="75"/>
    <x v="7"/>
    <x v="1"/>
    <x v="110"/>
    <x v="5"/>
  </r>
  <r>
    <x v="0"/>
    <x v="1"/>
    <x v="5"/>
    <x v="65"/>
    <x v="52"/>
    <x v="7"/>
  </r>
  <r>
    <x v="0"/>
    <x v="116"/>
    <x v="7"/>
    <x v="1"/>
    <x v="58"/>
    <x v="5"/>
  </r>
  <r>
    <x v="0"/>
    <x v="1"/>
    <x v="40"/>
    <x v="116"/>
    <x v="137"/>
    <x v="7"/>
  </r>
  <r>
    <x v="0"/>
    <x v="127"/>
    <x v="7"/>
    <x v="1"/>
    <x v="140"/>
    <x v="39"/>
  </r>
  <r>
    <x v="0"/>
    <x v="1"/>
    <x v="40"/>
    <x v="29"/>
    <x v="143"/>
    <x v="7"/>
  </r>
  <r>
    <x v="0"/>
    <x v="291"/>
    <x v="7"/>
    <x v="1"/>
    <x v="146"/>
    <x v="39"/>
  </r>
  <r>
    <x v="0"/>
    <x v="1"/>
    <x v="40"/>
    <x v="75"/>
    <x v="149"/>
    <x v="7"/>
  </r>
  <r>
    <x v="0"/>
    <x v="195"/>
    <x v="7"/>
    <x v="1"/>
    <x v="170"/>
    <x v="4"/>
  </r>
  <r>
    <x v="0"/>
    <x v="1"/>
    <x v="4"/>
    <x v="225"/>
    <x v="173"/>
    <x v="7"/>
  </r>
  <r>
    <x v="0"/>
    <x v="65"/>
    <x v="7"/>
    <x v="1"/>
    <x v="175"/>
    <x v="4"/>
  </r>
  <r>
    <x v="0"/>
    <x v="1"/>
    <x v="4"/>
    <x v="200"/>
    <x v="176"/>
    <x v="7"/>
  </r>
  <r>
    <x v="0"/>
    <x v="270"/>
    <x v="31"/>
    <x v="1"/>
    <x v="117"/>
    <x v="6"/>
  </r>
  <r>
    <x v="0"/>
    <x v="1"/>
    <x v="5"/>
    <x v="134"/>
    <x v="107"/>
    <x v="7"/>
  </r>
  <r>
    <x v="0"/>
    <x v="300"/>
    <x v="7"/>
    <x v="1"/>
    <x v="112"/>
    <x v="5"/>
  </r>
  <r>
    <x v="0"/>
    <x v="1"/>
    <x v="5"/>
    <x v="257"/>
    <x v="34"/>
    <x v="7"/>
  </r>
  <r>
    <x v="0"/>
    <x v="148"/>
    <x v="7"/>
    <x v="1"/>
    <x v="53"/>
    <x v="5"/>
  </r>
  <r>
    <x v="0"/>
    <x v="1"/>
    <x v="40"/>
    <x v="165"/>
    <x v="21"/>
    <x v="7"/>
  </r>
  <r>
    <x v="0"/>
    <x v="99"/>
    <x v="7"/>
    <x v="1"/>
    <x v="147"/>
    <x v="39"/>
  </r>
  <r>
    <x v="0"/>
    <x v="2"/>
    <x v="14"/>
    <x v="64"/>
    <x v="333"/>
    <x v="7"/>
  </r>
  <r>
    <x v="1"/>
    <x v="64"/>
    <x v="8"/>
    <x v="2"/>
    <x v="19"/>
    <x v="21"/>
  </r>
  <r>
    <x v="1"/>
    <x v="2"/>
    <x v="21"/>
    <x v="27"/>
    <x v="279"/>
    <x v="8"/>
  </r>
  <r>
    <x v="1"/>
    <x v="261"/>
    <x v="29"/>
    <x v="3"/>
    <x v="397"/>
    <x v="24"/>
  </r>
  <r>
    <x v="1"/>
    <x v="3"/>
    <x v="2"/>
    <x v="154"/>
    <x v="357"/>
    <x v="7"/>
  </r>
  <r>
    <x v="1"/>
    <x v="43"/>
    <x v="29"/>
    <x v="1"/>
    <x v="152"/>
    <x v="27"/>
  </r>
  <r>
    <x v="1"/>
    <x v="1"/>
    <x v="28"/>
    <x v="112"/>
    <x v="153"/>
    <x v="28"/>
  </r>
  <r>
    <x v="1"/>
    <x v="226"/>
    <x v="29"/>
    <x v="1"/>
    <x v="160"/>
    <x v="27"/>
  </r>
  <r>
    <x v="1"/>
    <x v="1"/>
    <x v="28"/>
    <x v="256"/>
    <x v="161"/>
    <x v="28"/>
  </r>
  <r>
    <x v="1"/>
    <x v="278"/>
    <x v="29"/>
    <x v="1"/>
    <x v="159"/>
    <x v="27"/>
  </r>
  <r>
    <x v="1"/>
    <x v="1"/>
    <x v="27"/>
    <x v="100"/>
    <x v="7"/>
    <x v="28"/>
  </r>
  <r>
    <x v="1"/>
    <x v="274"/>
    <x v="29"/>
    <x v="1"/>
    <x v="8"/>
    <x v="26"/>
  </r>
  <r>
    <x v="1"/>
    <x v="1"/>
    <x v="27"/>
    <x v="159"/>
    <x v="10"/>
    <x v="28"/>
  </r>
  <r>
    <x v="1"/>
    <x v="249"/>
    <x v="29"/>
    <x v="1"/>
    <x v="11"/>
    <x v="26"/>
  </r>
  <r>
    <x v="1"/>
    <x v="1"/>
    <x v="27"/>
    <x v="227"/>
    <x v="12"/>
    <x v="28"/>
  </r>
  <r>
    <x v="1"/>
    <x v="238"/>
    <x v="29"/>
    <x v="1"/>
    <x v="13"/>
    <x v="26"/>
  </r>
  <r>
    <x v="1"/>
    <x v="1"/>
    <x v="27"/>
    <x v="12"/>
    <x v="14"/>
    <x v="28"/>
  </r>
  <r>
    <x v="1"/>
    <x v="175"/>
    <x v="29"/>
    <x v="1"/>
    <x v="16"/>
    <x v="26"/>
  </r>
  <r>
    <x v="1"/>
    <x v="2"/>
    <x v="23"/>
    <x v="181"/>
    <x v="341"/>
    <x v="22"/>
  </r>
  <r>
    <x v="1"/>
    <x v="36"/>
    <x v="22"/>
    <x v="2"/>
    <x v="342"/>
    <x v="23"/>
  </r>
  <r>
    <x v="1"/>
    <x v="2"/>
    <x v="23"/>
    <x v="283"/>
    <x v="343"/>
    <x v="22"/>
  </r>
  <r>
    <x v="1"/>
    <x v="140"/>
    <x v="19"/>
    <x v="1"/>
    <x v="120"/>
    <x v="18"/>
  </r>
  <r>
    <x v="1"/>
    <x v="1"/>
    <x v="18"/>
    <x v="143"/>
    <x v="129"/>
    <x v="19"/>
  </r>
  <r>
    <x v="1"/>
    <x v="110"/>
    <x v="7"/>
    <x v="0"/>
    <x v="2"/>
    <x v="5"/>
  </r>
  <r>
    <x v="1"/>
    <x v="1"/>
    <x v="5"/>
    <x v="122"/>
    <x v="76"/>
    <x v="7"/>
  </r>
  <r>
    <x v="1"/>
    <x v="73"/>
    <x v="7"/>
    <x v="1"/>
    <x v="79"/>
    <x v="5"/>
  </r>
  <r>
    <x v="1"/>
    <x v="1"/>
    <x v="5"/>
    <x v="60"/>
    <x v="85"/>
    <x v="7"/>
  </r>
  <r>
    <x v="1"/>
    <x v="313"/>
    <x v="7"/>
    <x v="1"/>
    <x v="92"/>
    <x v="5"/>
  </r>
  <r>
    <x v="1"/>
    <x v="1"/>
    <x v="5"/>
    <x v="280"/>
    <x v="97"/>
    <x v="7"/>
  </r>
  <r>
    <x v="1"/>
    <x v="70"/>
    <x v="7"/>
    <x v="1"/>
    <x v="99"/>
    <x v="5"/>
  </r>
  <r>
    <x v="1"/>
    <x v="1"/>
    <x v="5"/>
    <x v="240"/>
    <x v="111"/>
    <x v="7"/>
  </r>
  <r>
    <x v="1"/>
    <x v="35"/>
    <x v="7"/>
    <x v="1"/>
    <x v="4"/>
    <x v="5"/>
  </r>
  <r>
    <x v="1"/>
    <x v="1"/>
    <x v="5"/>
    <x v="190"/>
    <x v="114"/>
    <x v="7"/>
  </r>
  <r>
    <x v="1"/>
    <x v="87"/>
    <x v="7"/>
    <x v="1"/>
    <x v="32"/>
    <x v="5"/>
  </r>
  <r>
    <x v="1"/>
    <x v="1"/>
    <x v="5"/>
    <x v="257"/>
    <x v="34"/>
    <x v="7"/>
  </r>
  <r>
    <x v="1"/>
    <x v="223"/>
    <x v="7"/>
    <x v="1"/>
    <x v="35"/>
    <x v="5"/>
  </r>
  <r>
    <x v="1"/>
    <x v="1"/>
    <x v="5"/>
    <x v="226"/>
    <x v="36"/>
    <x v="7"/>
  </r>
  <r>
    <x v="1"/>
    <x v="163"/>
    <x v="7"/>
    <x v="1"/>
    <x v="39"/>
    <x v="5"/>
  </r>
  <r>
    <x v="1"/>
    <x v="1"/>
    <x v="5"/>
    <x v="167"/>
    <x v="42"/>
    <x v="7"/>
  </r>
  <r>
    <x v="1"/>
    <x v="290"/>
    <x v="7"/>
    <x v="1"/>
    <x v="46"/>
    <x v="5"/>
  </r>
  <r>
    <x v="1"/>
    <x v="1"/>
    <x v="5"/>
    <x v="124"/>
    <x v="48"/>
    <x v="7"/>
  </r>
  <r>
    <x v="1"/>
    <x v="6"/>
    <x v="7"/>
    <x v="1"/>
    <x v="54"/>
    <x v="5"/>
  </r>
  <r>
    <x v="1"/>
    <x v="1"/>
    <x v="5"/>
    <x v="89"/>
    <x v="55"/>
    <x v="7"/>
  </r>
  <r>
    <x v="1"/>
    <x v="185"/>
    <x v="7"/>
    <x v="1"/>
    <x v="56"/>
    <x v="5"/>
  </r>
  <r>
    <x v="1"/>
    <x v="1"/>
    <x v="5"/>
    <x v="139"/>
    <x v="57"/>
    <x v="7"/>
  </r>
  <r>
    <x v="1"/>
    <x v="116"/>
    <x v="7"/>
    <x v="1"/>
    <x v="58"/>
    <x v="5"/>
  </r>
  <r>
    <x v="1"/>
    <x v="1"/>
    <x v="5"/>
    <x v="176"/>
    <x v="63"/>
    <x v="7"/>
  </r>
  <r>
    <x v="1"/>
    <x v="167"/>
    <x v="7"/>
    <x v="1"/>
    <x v="65"/>
    <x v="5"/>
  </r>
  <r>
    <x v="1"/>
    <x v="1"/>
    <x v="5"/>
    <x v="301"/>
    <x v="69"/>
    <x v="7"/>
  </r>
  <r>
    <x v="1"/>
    <x v="145"/>
    <x v="7"/>
    <x v="1"/>
    <x v="70"/>
    <x v="5"/>
  </r>
  <r>
    <x v="1"/>
    <x v="1"/>
    <x v="5"/>
    <x v="308"/>
    <x v="72"/>
    <x v="7"/>
  </r>
  <r>
    <x v="1"/>
    <x v="271"/>
    <x v="7"/>
    <x v="1"/>
    <x v="74"/>
    <x v="5"/>
  </r>
  <r>
    <x v="1"/>
    <x v="1"/>
    <x v="40"/>
    <x v="6"/>
    <x v="130"/>
    <x v="7"/>
  </r>
  <r>
    <x v="1"/>
    <x v="288"/>
    <x v="7"/>
    <x v="1"/>
    <x v="133"/>
    <x v="39"/>
  </r>
  <r>
    <x v="1"/>
    <x v="1"/>
    <x v="40"/>
    <x v="111"/>
    <x v="135"/>
    <x v="7"/>
  </r>
  <r>
    <x v="1"/>
    <x v="99"/>
    <x v="7"/>
    <x v="1"/>
    <x v="147"/>
    <x v="39"/>
  </r>
  <r>
    <x v="1"/>
    <x v="1"/>
    <x v="12"/>
    <x v="313"/>
    <x v="179"/>
    <x v="7"/>
  </r>
  <r>
    <x v="1"/>
    <x v="80"/>
    <x v="7"/>
    <x v="1"/>
    <x v="185"/>
    <x v="12"/>
  </r>
  <r>
    <x v="1"/>
    <x v="1"/>
    <x v="4"/>
    <x v="133"/>
    <x v="164"/>
    <x v="7"/>
  </r>
  <r>
    <x v="1"/>
    <x v="91"/>
    <x v="7"/>
    <x v="1"/>
    <x v="169"/>
    <x v="4"/>
  </r>
  <r>
    <x v="1"/>
    <x v="1"/>
    <x v="4"/>
    <x v="204"/>
    <x v="170"/>
    <x v="7"/>
  </r>
  <r>
    <x v="1"/>
    <x v="317"/>
    <x v="7"/>
    <x v="1"/>
    <x v="172"/>
    <x v="4"/>
  </r>
  <r>
    <x v="1"/>
    <x v="2"/>
    <x v="14"/>
    <x v="205"/>
    <x v="322"/>
    <x v="7"/>
  </r>
  <r>
    <x v="1"/>
    <x v="97"/>
    <x v="7"/>
    <x v="2"/>
    <x v="323"/>
    <x v="14"/>
  </r>
  <r>
    <x v="1"/>
    <x v="2"/>
    <x v="14"/>
    <x v="155"/>
    <x v="324"/>
    <x v="7"/>
  </r>
  <r>
    <x v="1"/>
    <x v="142"/>
    <x v="7"/>
    <x v="2"/>
    <x v="325"/>
    <x v="14"/>
  </r>
  <r>
    <x v="1"/>
    <x v="2"/>
    <x v="14"/>
    <x v="297"/>
    <x v="326"/>
    <x v="7"/>
  </r>
  <r>
    <x v="1"/>
    <x v="62"/>
    <x v="7"/>
    <x v="2"/>
    <x v="327"/>
    <x v="14"/>
  </r>
  <r>
    <x v="1"/>
    <x v="2"/>
    <x v="14"/>
    <x v="237"/>
    <x v="329"/>
    <x v="7"/>
  </r>
  <r>
    <x v="1"/>
    <x v="107"/>
    <x v="7"/>
    <x v="2"/>
    <x v="330"/>
    <x v="14"/>
  </r>
  <r>
    <x v="1"/>
    <x v="2"/>
    <x v="14"/>
    <x v="228"/>
    <x v="331"/>
    <x v="7"/>
  </r>
  <r>
    <x v="1"/>
    <x v="292"/>
    <x v="8"/>
    <x v="2"/>
    <x v="230"/>
    <x v="29"/>
  </r>
  <r>
    <x v="1"/>
    <x v="2"/>
    <x v="30"/>
    <x v="13"/>
    <x v="233"/>
    <x v="8"/>
  </r>
  <r>
    <x v="1"/>
    <x v="14"/>
    <x v="8"/>
    <x v="2"/>
    <x v="234"/>
    <x v="29"/>
  </r>
  <r>
    <x v="1"/>
    <x v="2"/>
    <x v="30"/>
    <x v="57"/>
    <x v="237"/>
    <x v="8"/>
  </r>
  <r>
    <x v="1"/>
    <x v="78"/>
    <x v="8"/>
    <x v="2"/>
    <x v="238"/>
    <x v="29"/>
  </r>
  <r>
    <x v="1"/>
    <x v="2"/>
    <x v="30"/>
    <x v="127"/>
    <x v="239"/>
    <x v="8"/>
  </r>
  <r>
    <x v="1"/>
    <x v="179"/>
    <x v="8"/>
    <x v="2"/>
    <x v="240"/>
    <x v="29"/>
  </r>
  <r>
    <x v="1"/>
    <x v="2"/>
    <x v="21"/>
    <x v="42"/>
    <x v="259"/>
    <x v="8"/>
  </r>
  <r>
    <x v="1"/>
    <x v="151"/>
    <x v="8"/>
    <x v="2"/>
    <x v="263"/>
    <x v="21"/>
  </r>
  <r>
    <x v="1"/>
    <x v="2"/>
    <x v="21"/>
    <x v="93"/>
    <x v="269"/>
    <x v="8"/>
  </r>
  <r>
    <x v="1"/>
    <x v="117"/>
    <x v="8"/>
    <x v="2"/>
    <x v="272"/>
    <x v="21"/>
  </r>
  <r>
    <x v="1"/>
    <x v="2"/>
    <x v="21"/>
    <x v="262"/>
    <x v="275"/>
    <x v="8"/>
  </r>
  <r>
    <x v="1"/>
    <x v="235"/>
    <x v="8"/>
    <x v="2"/>
    <x v="276"/>
    <x v="21"/>
  </r>
  <r>
    <x v="1"/>
    <x v="2"/>
    <x v="21"/>
    <x v="11"/>
    <x v="277"/>
    <x v="8"/>
  </r>
  <r>
    <x v="1"/>
    <x v="256"/>
    <x v="8"/>
    <x v="2"/>
    <x v="284"/>
    <x v="21"/>
  </r>
  <r>
    <x v="1"/>
    <x v="2"/>
    <x v="21"/>
    <x v="136"/>
    <x v="286"/>
    <x v="8"/>
  </r>
  <r>
    <x v="1"/>
    <x v="121"/>
    <x v="8"/>
    <x v="2"/>
    <x v="287"/>
    <x v="21"/>
  </r>
  <r>
    <x v="1"/>
    <x v="1"/>
    <x v="6"/>
    <x v="268"/>
    <x v="117"/>
    <x v="30"/>
  </r>
  <r>
    <x v="1"/>
    <x v="161"/>
    <x v="31"/>
    <x v="1"/>
    <x v="118"/>
    <x v="6"/>
  </r>
  <r>
    <x v="1"/>
    <x v="1"/>
    <x v="39"/>
    <x v="107"/>
    <x v="217"/>
    <x v="16"/>
  </r>
  <r>
    <x v="1"/>
    <x v="114"/>
    <x v="16"/>
    <x v="1"/>
    <x v="218"/>
    <x v="38"/>
  </r>
  <r>
    <x v="1"/>
    <x v="1"/>
    <x v="39"/>
    <x v="266"/>
    <x v="219"/>
    <x v="16"/>
  </r>
  <r>
    <x v="1"/>
    <x v="171"/>
    <x v="16"/>
    <x v="1"/>
    <x v="221"/>
    <x v="38"/>
  </r>
  <r>
    <x v="1"/>
    <x v="2"/>
    <x v="9"/>
    <x v="207"/>
    <x v="251"/>
    <x v="16"/>
  </r>
  <r>
    <x v="1"/>
    <x v="189"/>
    <x v="16"/>
    <x v="2"/>
    <x v="252"/>
    <x v="9"/>
  </r>
  <r>
    <x v="1"/>
    <x v="2"/>
    <x v="9"/>
    <x v="246"/>
    <x v="253"/>
    <x v="16"/>
  </r>
  <r>
    <x v="1"/>
    <x v="33"/>
    <x v="16"/>
    <x v="2"/>
    <x v="309"/>
    <x v="33"/>
  </r>
  <r>
    <x v="1"/>
    <x v="2"/>
    <x v="34"/>
    <x v="217"/>
    <x v="311"/>
    <x v="16"/>
  </r>
  <r>
    <x v="1"/>
    <x v="190"/>
    <x v="16"/>
    <x v="2"/>
    <x v="313"/>
    <x v="10"/>
  </r>
  <r>
    <x v="1"/>
    <x v="2"/>
    <x v="11"/>
    <x v="183"/>
    <x v="318"/>
    <x v="16"/>
  </r>
  <r>
    <x v="1"/>
    <x v="102"/>
    <x v="16"/>
    <x v="2"/>
    <x v="319"/>
    <x v="11"/>
  </r>
  <r>
    <x v="1"/>
    <x v="2"/>
    <x v="32"/>
    <x v="43"/>
    <x v="241"/>
    <x v="37"/>
  </r>
  <r>
    <x v="1"/>
    <x v="128"/>
    <x v="38"/>
    <x v="2"/>
    <x v="245"/>
    <x v="31"/>
  </r>
  <r>
    <x v="1"/>
    <x v="2"/>
    <x v="32"/>
    <x v="196"/>
    <x v="246"/>
    <x v="37"/>
  </r>
  <r>
    <x v="1"/>
    <x v="90"/>
    <x v="38"/>
    <x v="2"/>
    <x v="289"/>
    <x v="35"/>
  </r>
  <r>
    <x v="1"/>
    <x v="2"/>
    <x v="36"/>
    <x v="208"/>
    <x v="290"/>
    <x v="37"/>
  </r>
  <r>
    <x v="1"/>
    <x v="205"/>
    <x v="38"/>
    <x v="2"/>
    <x v="292"/>
    <x v="35"/>
  </r>
  <r>
    <x v="1"/>
    <x v="2"/>
    <x v="36"/>
    <x v="62"/>
    <x v="295"/>
    <x v="37"/>
  </r>
  <r>
    <x v="1"/>
    <x v="74"/>
    <x v="38"/>
    <x v="2"/>
    <x v="296"/>
    <x v="35"/>
  </r>
  <r>
    <x v="1"/>
    <x v="2"/>
    <x v="36"/>
    <x v="211"/>
    <x v="297"/>
    <x v="37"/>
  </r>
  <r>
    <x v="1"/>
    <x v="308"/>
    <x v="38"/>
    <x v="2"/>
    <x v="332"/>
    <x v="35"/>
  </r>
  <r>
    <x v="1"/>
    <x v="2"/>
    <x v="36"/>
    <x v="213"/>
    <x v="337"/>
    <x v="37"/>
  </r>
  <r>
    <x v="1"/>
    <x v="265"/>
    <x v="38"/>
    <x v="2"/>
    <x v="298"/>
    <x v="35"/>
  </r>
  <r>
    <x v="1"/>
    <x v="2"/>
    <x v="36"/>
    <x v="87"/>
    <x v="303"/>
    <x v="37"/>
  </r>
  <r>
    <x v="1"/>
    <x v="268"/>
    <x v="38"/>
    <x v="2"/>
    <x v="304"/>
    <x v="35"/>
  </r>
  <r>
    <x v="1"/>
    <x v="2"/>
    <x v="36"/>
    <x v="252"/>
    <x v="305"/>
    <x v="37"/>
  </r>
  <r>
    <x v="1"/>
    <x v="96"/>
    <x v="1"/>
    <x v="1"/>
    <x v="189"/>
    <x v="0"/>
  </r>
  <r>
    <x v="1"/>
    <x v="1"/>
    <x v="0"/>
    <x v="115"/>
    <x v="192"/>
    <x v="1"/>
  </r>
  <r>
    <x v="1"/>
    <x v="170"/>
    <x v="1"/>
    <x v="1"/>
    <x v="194"/>
    <x v="0"/>
  </r>
  <r>
    <x v="1"/>
    <x v="1"/>
    <x v="0"/>
    <x v="254"/>
    <x v="195"/>
    <x v="1"/>
  </r>
  <r>
    <x v="1"/>
    <x v="18"/>
    <x v="1"/>
    <x v="1"/>
    <x v="199"/>
    <x v="0"/>
  </r>
  <r>
    <x v="1"/>
    <x v="1"/>
    <x v="0"/>
    <x v="53"/>
    <x v="200"/>
    <x v="1"/>
  </r>
  <r>
    <x v="1"/>
    <x v="284"/>
    <x v="1"/>
    <x v="1"/>
    <x v="204"/>
    <x v="0"/>
  </r>
  <r>
    <x v="1"/>
    <x v="1"/>
    <x v="0"/>
    <x v="99"/>
    <x v="207"/>
    <x v="1"/>
  </r>
  <r>
    <x v="1"/>
    <x v="27"/>
    <x v="1"/>
    <x v="1"/>
    <x v="210"/>
    <x v="0"/>
  </r>
  <r>
    <x v="1"/>
    <x v="1"/>
    <x v="0"/>
    <x v="172"/>
    <x v="212"/>
    <x v="1"/>
  </r>
  <r>
    <x v="1"/>
    <x v="169"/>
    <x v="29"/>
    <x v="4"/>
    <x v="427"/>
    <x v="25"/>
  </r>
  <r>
    <x v="1"/>
    <x v="4"/>
    <x v="25"/>
    <x v="158"/>
    <x v="428"/>
    <x v="28"/>
  </r>
  <r>
    <x v="1"/>
    <x v="137"/>
    <x v="29"/>
    <x v="4"/>
    <x v="429"/>
    <x v="25"/>
  </r>
  <r>
    <x v="1"/>
    <x v="4"/>
    <x v="25"/>
    <x v="284"/>
    <x v="431"/>
    <x v="28"/>
  </r>
  <r>
    <x v="1"/>
    <x v="104"/>
    <x v="29"/>
    <x v="4"/>
    <x v="432"/>
    <x v="25"/>
  </r>
  <r>
    <x v="1"/>
    <x v="4"/>
    <x v="25"/>
    <x v="90"/>
    <x v="434"/>
    <x v="28"/>
  </r>
  <r>
    <x v="1"/>
    <x v="247"/>
    <x v="29"/>
    <x v="4"/>
    <x v="435"/>
    <x v="25"/>
  </r>
  <r>
    <x v="1"/>
    <x v="4"/>
    <x v="26"/>
    <x v="78"/>
    <x v="426"/>
    <x v="28"/>
  </r>
  <r>
    <x v="1"/>
    <x v="134"/>
    <x v="7"/>
    <x v="4"/>
    <x v="436"/>
    <x v="13"/>
  </r>
  <r>
    <x v="1"/>
    <x v="4"/>
    <x v="13"/>
    <x v="298"/>
    <x v="437"/>
    <x v="7"/>
  </r>
  <r>
    <x v="1"/>
    <x v="227"/>
    <x v="7"/>
    <x v="4"/>
    <x v="438"/>
    <x v="13"/>
  </r>
  <r>
    <x v="1"/>
    <x v="4"/>
    <x v="3"/>
    <x v="296"/>
    <x v="404"/>
    <x v="7"/>
  </r>
  <r>
    <x v="1"/>
    <x v="275"/>
    <x v="7"/>
    <x v="4"/>
    <x v="405"/>
    <x v="3"/>
  </r>
  <r>
    <x v="1"/>
    <x v="4"/>
    <x v="3"/>
    <x v="243"/>
    <x v="406"/>
    <x v="7"/>
  </r>
  <r>
    <x v="1"/>
    <x v="199"/>
    <x v="7"/>
    <x v="4"/>
    <x v="407"/>
    <x v="3"/>
  </r>
  <r>
    <x v="1"/>
    <x v="4"/>
    <x v="3"/>
    <x v="269"/>
    <x v="408"/>
    <x v="7"/>
  </r>
  <r>
    <x v="1"/>
    <x v="22"/>
    <x v="7"/>
    <x v="4"/>
    <x v="409"/>
    <x v="3"/>
  </r>
  <r>
    <x v="1"/>
    <x v="4"/>
    <x v="3"/>
    <x v="26"/>
    <x v="410"/>
    <x v="7"/>
  </r>
  <r>
    <x v="1"/>
    <x v="71"/>
    <x v="7"/>
    <x v="4"/>
    <x v="411"/>
    <x v="3"/>
  </r>
  <r>
    <x v="1"/>
    <x v="4"/>
    <x v="3"/>
    <x v="126"/>
    <x v="412"/>
    <x v="7"/>
  </r>
  <r>
    <x v="1"/>
    <x v="95"/>
    <x v="7"/>
    <x v="4"/>
    <x v="413"/>
    <x v="3"/>
  </r>
  <r>
    <x v="1"/>
    <x v="4"/>
    <x v="3"/>
    <x v="212"/>
    <x v="414"/>
    <x v="7"/>
  </r>
  <r>
    <x v="1"/>
    <x v="315"/>
    <x v="7"/>
    <x v="4"/>
    <x v="416"/>
    <x v="3"/>
  </r>
  <r>
    <x v="1"/>
    <x v="4"/>
    <x v="3"/>
    <x v="22"/>
    <x v="417"/>
    <x v="7"/>
  </r>
  <r>
    <x v="1"/>
    <x v="111"/>
    <x v="7"/>
    <x v="4"/>
    <x v="418"/>
    <x v="3"/>
  </r>
  <r>
    <x v="1"/>
    <x v="4"/>
    <x v="3"/>
    <x v="304"/>
    <x v="419"/>
    <x v="7"/>
  </r>
  <r>
    <x v="1"/>
    <x v="59"/>
    <x v="38"/>
    <x v="4"/>
    <x v="441"/>
    <x v="36"/>
  </r>
  <r>
    <x v="1"/>
    <x v="4"/>
    <x v="37"/>
    <x v="85"/>
    <x v="442"/>
    <x v="37"/>
  </r>
  <r>
    <x v="1"/>
    <x v="224"/>
    <x v="38"/>
    <x v="4"/>
    <x v="443"/>
    <x v="36"/>
  </r>
  <r>
    <x v="1"/>
    <x v="4"/>
    <x v="37"/>
    <x v="184"/>
    <x v="445"/>
    <x v="37"/>
  </r>
  <r>
    <x v="1"/>
    <x v="19"/>
    <x v="16"/>
    <x v="2"/>
    <x v="308"/>
    <x v="33"/>
  </r>
  <r>
    <x v="1"/>
    <x v="2"/>
    <x v="34"/>
    <x v="187"/>
    <x v="312"/>
    <x v="16"/>
  </r>
  <r>
    <x v="1"/>
    <x v="24"/>
    <x v="20"/>
    <x v="2"/>
    <x v="254"/>
    <x v="34"/>
  </r>
  <r>
    <x v="1"/>
    <x v="2"/>
    <x v="35"/>
    <x v="271"/>
    <x v="255"/>
    <x v="20"/>
  </r>
  <r>
    <x v="1"/>
    <x v="191"/>
    <x v="20"/>
    <x v="2"/>
    <x v="256"/>
    <x v="34"/>
  </r>
  <r>
    <x v="1"/>
    <x v="2"/>
    <x v="35"/>
    <x v="251"/>
    <x v="257"/>
    <x v="20"/>
  </r>
  <r>
    <x v="2"/>
    <x v="43"/>
    <x v="29"/>
    <x v="1"/>
    <x v="152"/>
    <x v="27"/>
  </r>
  <r>
    <x v="2"/>
    <x v="1"/>
    <x v="28"/>
    <x v="112"/>
    <x v="153"/>
    <x v="28"/>
  </r>
  <r>
    <x v="2"/>
    <x v="226"/>
    <x v="29"/>
    <x v="1"/>
    <x v="160"/>
    <x v="27"/>
  </r>
  <r>
    <x v="2"/>
    <x v="1"/>
    <x v="28"/>
    <x v="256"/>
    <x v="161"/>
    <x v="28"/>
  </r>
  <r>
    <x v="2"/>
    <x v="278"/>
    <x v="29"/>
    <x v="1"/>
    <x v="159"/>
    <x v="27"/>
  </r>
  <r>
    <x v="2"/>
    <x v="1"/>
    <x v="27"/>
    <x v="100"/>
    <x v="7"/>
    <x v="28"/>
  </r>
  <r>
    <x v="2"/>
    <x v="153"/>
    <x v="29"/>
    <x v="1"/>
    <x v="10"/>
    <x v="26"/>
  </r>
  <r>
    <x v="2"/>
    <x v="1"/>
    <x v="27"/>
    <x v="227"/>
    <x v="12"/>
    <x v="28"/>
  </r>
  <r>
    <x v="2"/>
    <x v="238"/>
    <x v="29"/>
    <x v="1"/>
    <x v="13"/>
    <x v="26"/>
  </r>
  <r>
    <x v="2"/>
    <x v="1"/>
    <x v="27"/>
    <x v="12"/>
    <x v="14"/>
    <x v="28"/>
  </r>
  <r>
    <x v="2"/>
    <x v="175"/>
    <x v="29"/>
    <x v="1"/>
    <x v="16"/>
    <x v="26"/>
  </r>
  <r>
    <x v="2"/>
    <x v="2"/>
    <x v="23"/>
    <x v="181"/>
    <x v="341"/>
    <x v="22"/>
  </r>
  <r>
    <x v="2"/>
    <x v="36"/>
    <x v="22"/>
    <x v="2"/>
    <x v="342"/>
    <x v="23"/>
  </r>
  <r>
    <x v="2"/>
    <x v="2"/>
    <x v="23"/>
    <x v="283"/>
    <x v="343"/>
    <x v="22"/>
  </r>
  <r>
    <x v="2"/>
    <x v="63"/>
    <x v="22"/>
    <x v="2"/>
    <x v="344"/>
    <x v="23"/>
  </r>
  <r>
    <x v="2"/>
    <x v="2"/>
    <x v="23"/>
    <x v="241"/>
    <x v="345"/>
    <x v="22"/>
  </r>
  <r>
    <x v="2"/>
    <x v="220"/>
    <x v="19"/>
    <x v="1"/>
    <x v="126"/>
    <x v="18"/>
  </r>
  <r>
    <x v="2"/>
    <x v="1"/>
    <x v="18"/>
    <x v="143"/>
    <x v="129"/>
    <x v="19"/>
  </r>
  <r>
    <x v="2"/>
    <x v="110"/>
    <x v="7"/>
    <x v="0"/>
    <x v="2"/>
    <x v="5"/>
  </r>
  <r>
    <x v="2"/>
    <x v="1"/>
    <x v="5"/>
    <x v="122"/>
    <x v="76"/>
    <x v="7"/>
  </r>
  <r>
    <x v="2"/>
    <x v="196"/>
    <x v="7"/>
    <x v="1"/>
    <x v="77"/>
    <x v="5"/>
  </r>
  <r>
    <x v="2"/>
    <x v="1"/>
    <x v="5"/>
    <x v="61"/>
    <x v="78"/>
    <x v="7"/>
  </r>
  <r>
    <x v="2"/>
    <x v="313"/>
    <x v="7"/>
    <x v="1"/>
    <x v="92"/>
    <x v="5"/>
  </r>
  <r>
    <x v="2"/>
    <x v="1"/>
    <x v="5"/>
    <x v="280"/>
    <x v="97"/>
    <x v="7"/>
  </r>
  <r>
    <x v="2"/>
    <x v="7"/>
    <x v="7"/>
    <x v="1"/>
    <x v="108"/>
    <x v="5"/>
  </r>
  <r>
    <x v="2"/>
    <x v="1"/>
    <x v="5"/>
    <x v="240"/>
    <x v="111"/>
    <x v="7"/>
  </r>
  <r>
    <x v="2"/>
    <x v="35"/>
    <x v="7"/>
    <x v="1"/>
    <x v="4"/>
    <x v="5"/>
  </r>
  <r>
    <x v="2"/>
    <x v="1"/>
    <x v="5"/>
    <x v="257"/>
    <x v="34"/>
    <x v="7"/>
  </r>
  <r>
    <x v="2"/>
    <x v="223"/>
    <x v="7"/>
    <x v="1"/>
    <x v="35"/>
    <x v="5"/>
  </r>
  <r>
    <x v="2"/>
    <x v="1"/>
    <x v="5"/>
    <x v="226"/>
    <x v="36"/>
    <x v="7"/>
  </r>
  <r>
    <x v="2"/>
    <x v="163"/>
    <x v="7"/>
    <x v="1"/>
    <x v="39"/>
    <x v="5"/>
  </r>
  <r>
    <x v="2"/>
    <x v="1"/>
    <x v="5"/>
    <x v="249"/>
    <x v="40"/>
    <x v="7"/>
  </r>
  <r>
    <x v="2"/>
    <x v="290"/>
    <x v="7"/>
    <x v="1"/>
    <x v="46"/>
    <x v="5"/>
  </r>
  <r>
    <x v="2"/>
    <x v="1"/>
    <x v="5"/>
    <x v="124"/>
    <x v="48"/>
    <x v="7"/>
  </r>
  <r>
    <x v="2"/>
    <x v="303"/>
    <x v="7"/>
    <x v="1"/>
    <x v="49"/>
    <x v="5"/>
  </r>
  <r>
    <x v="2"/>
    <x v="1"/>
    <x v="5"/>
    <x v="151"/>
    <x v="53"/>
    <x v="7"/>
  </r>
  <r>
    <x v="2"/>
    <x v="86"/>
    <x v="7"/>
    <x v="1"/>
    <x v="55"/>
    <x v="5"/>
  </r>
  <r>
    <x v="2"/>
    <x v="1"/>
    <x v="5"/>
    <x v="194"/>
    <x v="56"/>
    <x v="7"/>
  </r>
  <r>
    <x v="2"/>
    <x v="135"/>
    <x v="7"/>
    <x v="1"/>
    <x v="57"/>
    <x v="5"/>
  </r>
  <r>
    <x v="2"/>
    <x v="1"/>
    <x v="5"/>
    <x v="119"/>
    <x v="58"/>
    <x v="7"/>
  </r>
  <r>
    <x v="2"/>
    <x v="166"/>
    <x v="7"/>
    <x v="1"/>
    <x v="63"/>
    <x v="5"/>
  </r>
  <r>
    <x v="2"/>
    <x v="1"/>
    <x v="5"/>
    <x v="177"/>
    <x v="65"/>
    <x v="7"/>
  </r>
  <r>
    <x v="2"/>
    <x v="298"/>
    <x v="7"/>
    <x v="1"/>
    <x v="69"/>
    <x v="5"/>
  </r>
  <r>
    <x v="2"/>
    <x v="1"/>
    <x v="5"/>
    <x v="149"/>
    <x v="70"/>
    <x v="7"/>
  </r>
  <r>
    <x v="2"/>
    <x v="304"/>
    <x v="7"/>
    <x v="1"/>
    <x v="72"/>
    <x v="5"/>
  </r>
  <r>
    <x v="2"/>
    <x v="1"/>
    <x v="5"/>
    <x v="270"/>
    <x v="74"/>
    <x v="7"/>
  </r>
  <r>
    <x v="2"/>
    <x v="5"/>
    <x v="7"/>
    <x v="1"/>
    <x v="130"/>
    <x v="39"/>
  </r>
  <r>
    <x v="2"/>
    <x v="1"/>
    <x v="12"/>
    <x v="313"/>
    <x v="179"/>
    <x v="7"/>
  </r>
  <r>
    <x v="2"/>
    <x v="131"/>
    <x v="7"/>
    <x v="1"/>
    <x v="164"/>
    <x v="4"/>
  </r>
  <r>
    <x v="2"/>
    <x v="1"/>
    <x v="4"/>
    <x v="204"/>
    <x v="170"/>
    <x v="7"/>
  </r>
  <r>
    <x v="2"/>
    <x v="317"/>
    <x v="7"/>
    <x v="1"/>
    <x v="172"/>
    <x v="4"/>
  </r>
  <r>
    <x v="2"/>
    <x v="2"/>
    <x v="2"/>
    <x v="239"/>
    <x v="228"/>
    <x v="7"/>
  </r>
  <r>
    <x v="2"/>
    <x v="150"/>
    <x v="7"/>
    <x v="2"/>
    <x v="324"/>
    <x v="14"/>
  </r>
  <r>
    <x v="2"/>
    <x v="2"/>
    <x v="14"/>
    <x v="297"/>
    <x v="326"/>
    <x v="7"/>
  </r>
  <r>
    <x v="2"/>
    <x v="62"/>
    <x v="7"/>
    <x v="2"/>
    <x v="327"/>
    <x v="14"/>
  </r>
  <r>
    <x v="2"/>
    <x v="2"/>
    <x v="14"/>
    <x v="237"/>
    <x v="329"/>
    <x v="7"/>
  </r>
  <r>
    <x v="2"/>
    <x v="107"/>
    <x v="7"/>
    <x v="2"/>
    <x v="330"/>
    <x v="14"/>
  </r>
  <r>
    <x v="2"/>
    <x v="2"/>
    <x v="14"/>
    <x v="228"/>
    <x v="331"/>
    <x v="7"/>
  </r>
  <r>
    <x v="2"/>
    <x v="292"/>
    <x v="8"/>
    <x v="2"/>
    <x v="230"/>
    <x v="29"/>
  </r>
  <r>
    <x v="2"/>
    <x v="2"/>
    <x v="30"/>
    <x v="88"/>
    <x v="231"/>
    <x v="8"/>
  </r>
  <r>
    <x v="2"/>
    <x v="125"/>
    <x v="8"/>
    <x v="2"/>
    <x v="239"/>
    <x v="29"/>
  </r>
  <r>
    <x v="2"/>
    <x v="2"/>
    <x v="21"/>
    <x v="157"/>
    <x v="263"/>
    <x v="8"/>
  </r>
  <r>
    <x v="2"/>
    <x v="89"/>
    <x v="8"/>
    <x v="2"/>
    <x v="269"/>
    <x v="21"/>
  </r>
  <r>
    <x v="2"/>
    <x v="2"/>
    <x v="21"/>
    <x v="220"/>
    <x v="271"/>
    <x v="8"/>
  </r>
  <r>
    <x v="2"/>
    <x v="117"/>
    <x v="8"/>
    <x v="2"/>
    <x v="272"/>
    <x v="21"/>
  </r>
  <r>
    <x v="2"/>
    <x v="2"/>
    <x v="21"/>
    <x v="262"/>
    <x v="275"/>
    <x v="8"/>
  </r>
  <r>
    <x v="2"/>
    <x v="235"/>
    <x v="8"/>
    <x v="2"/>
    <x v="276"/>
    <x v="21"/>
  </r>
  <r>
    <x v="2"/>
    <x v="2"/>
    <x v="21"/>
    <x v="11"/>
    <x v="277"/>
    <x v="8"/>
  </r>
  <r>
    <x v="2"/>
    <x v="46"/>
    <x v="8"/>
    <x v="2"/>
    <x v="281"/>
    <x v="21"/>
  </r>
  <r>
    <x v="2"/>
    <x v="2"/>
    <x v="21"/>
    <x v="255"/>
    <x v="284"/>
    <x v="8"/>
  </r>
  <r>
    <x v="2"/>
    <x v="133"/>
    <x v="8"/>
    <x v="2"/>
    <x v="286"/>
    <x v="21"/>
  </r>
  <r>
    <x v="2"/>
    <x v="1"/>
    <x v="6"/>
    <x v="268"/>
    <x v="117"/>
    <x v="30"/>
  </r>
  <r>
    <x v="2"/>
    <x v="161"/>
    <x v="31"/>
    <x v="1"/>
    <x v="118"/>
    <x v="6"/>
  </r>
  <r>
    <x v="2"/>
    <x v="1"/>
    <x v="39"/>
    <x v="117"/>
    <x v="218"/>
    <x v="16"/>
  </r>
  <r>
    <x v="2"/>
    <x v="269"/>
    <x v="16"/>
    <x v="1"/>
    <x v="219"/>
    <x v="38"/>
  </r>
  <r>
    <x v="2"/>
    <x v="1"/>
    <x v="39"/>
    <x v="180"/>
    <x v="221"/>
    <x v="16"/>
  </r>
  <r>
    <x v="2"/>
    <x v="239"/>
    <x v="16"/>
    <x v="2"/>
    <x v="253"/>
    <x v="9"/>
  </r>
  <r>
    <x v="2"/>
    <x v="2"/>
    <x v="34"/>
    <x v="25"/>
    <x v="308"/>
    <x v="16"/>
  </r>
  <r>
    <x v="2"/>
    <x v="33"/>
    <x v="16"/>
    <x v="2"/>
    <x v="309"/>
    <x v="33"/>
  </r>
  <r>
    <x v="2"/>
    <x v="2"/>
    <x v="34"/>
    <x v="217"/>
    <x v="311"/>
    <x v="16"/>
  </r>
  <r>
    <x v="2"/>
    <x v="178"/>
    <x v="16"/>
    <x v="2"/>
    <x v="312"/>
    <x v="33"/>
  </r>
  <r>
    <x v="2"/>
    <x v="2"/>
    <x v="11"/>
    <x v="183"/>
    <x v="318"/>
    <x v="16"/>
  </r>
  <r>
    <x v="2"/>
    <x v="102"/>
    <x v="16"/>
    <x v="2"/>
    <x v="319"/>
    <x v="11"/>
  </r>
  <r>
    <x v="2"/>
    <x v="2"/>
    <x v="32"/>
    <x v="43"/>
    <x v="241"/>
    <x v="37"/>
  </r>
  <r>
    <x v="2"/>
    <x v="128"/>
    <x v="38"/>
    <x v="2"/>
    <x v="245"/>
    <x v="31"/>
  </r>
  <r>
    <x v="2"/>
    <x v="2"/>
    <x v="32"/>
    <x v="196"/>
    <x v="246"/>
    <x v="37"/>
  </r>
  <r>
    <x v="2"/>
    <x v="177"/>
    <x v="38"/>
    <x v="2"/>
    <x v="291"/>
    <x v="35"/>
  </r>
  <r>
    <x v="2"/>
    <x v="2"/>
    <x v="36"/>
    <x v="138"/>
    <x v="293"/>
    <x v="37"/>
  </r>
  <r>
    <x v="2"/>
    <x v="204"/>
    <x v="38"/>
    <x v="2"/>
    <x v="294"/>
    <x v="35"/>
  </r>
  <r>
    <x v="2"/>
    <x v="2"/>
    <x v="36"/>
    <x v="80"/>
    <x v="296"/>
    <x v="37"/>
  </r>
  <r>
    <x v="2"/>
    <x v="208"/>
    <x v="38"/>
    <x v="2"/>
    <x v="297"/>
    <x v="35"/>
  </r>
  <r>
    <x v="2"/>
    <x v="2"/>
    <x v="36"/>
    <x v="263"/>
    <x v="298"/>
    <x v="37"/>
  </r>
  <r>
    <x v="2"/>
    <x v="297"/>
    <x v="38"/>
    <x v="2"/>
    <x v="302"/>
    <x v="35"/>
  </r>
  <r>
    <x v="2"/>
    <x v="2"/>
    <x v="36"/>
    <x v="87"/>
    <x v="303"/>
    <x v="37"/>
  </r>
  <r>
    <x v="2"/>
    <x v="268"/>
    <x v="38"/>
    <x v="2"/>
    <x v="304"/>
    <x v="35"/>
  </r>
  <r>
    <x v="2"/>
    <x v="2"/>
    <x v="36"/>
    <x v="252"/>
    <x v="305"/>
    <x v="37"/>
  </r>
  <r>
    <x v="2"/>
    <x v="96"/>
    <x v="1"/>
    <x v="1"/>
    <x v="189"/>
    <x v="0"/>
  </r>
  <r>
    <x v="2"/>
    <x v="1"/>
    <x v="0"/>
    <x v="115"/>
    <x v="192"/>
    <x v="1"/>
  </r>
  <r>
    <x v="2"/>
    <x v="170"/>
    <x v="1"/>
    <x v="1"/>
    <x v="194"/>
    <x v="0"/>
  </r>
  <r>
    <x v="2"/>
    <x v="1"/>
    <x v="0"/>
    <x v="254"/>
    <x v="195"/>
    <x v="1"/>
  </r>
  <r>
    <x v="2"/>
    <x v="18"/>
    <x v="1"/>
    <x v="1"/>
    <x v="199"/>
    <x v="0"/>
  </r>
  <r>
    <x v="2"/>
    <x v="1"/>
    <x v="0"/>
    <x v="53"/>
    <x v="200"/>
    <x v="1"/>
  </r>
  <r>
    <x v="2"/>
    <x v="27"/>
    <x v="1"/>
    <x v="1"/>
    <x v="210"/>
    <x v="0"/>
  </r>
  <r>
    <x v="2"/>
    <x v="4"/>
    <x v="25"/>
    <x v="137"/>
    <x v="425"/>
    <x v="28"/>
  </r>
  <r>
    <x v="2"/>
    <x v="245"/>
    <x v="29"/>
    <x v="4"/>
    <x v="430"/>
    <x v="25"/>
  </r>
  <r>
    <x v="2"/>
    <x v="4"/>
    <x v="25"/>
    <x v="284"/>
    <x v="431"/>
    <x v="28"/>
  </r>
  <r>
    <x v="2"/>
    <x v="104"/>
    <x v="29"/>
    <x v="4"/>
    <x v="432"/>
    <x v="25"/>
  </r>
  <r>
    <x v="2"/>
    <x v="4"/>
    <x v="25"/>
    <x v="108"/>
    <x v="433"/>
    <x v="28"/>
  </r>
  <r>
    <x v="2"/>
    <x v="247"/>
    <x v="29"/>
    <x v="4"/>
    <x v="435"/>
    <x v="25"/>
  </r>
  <r>
    <x v="2"/>
    <x v="4"/>
    <x v="37"/>
    <x v="290"/>
    <x v="440"/>
    <x v="37"/>
  </r>
  <r>
    <x v="2"/>
    <x v="79"/>
    <x v="38"/>
    <x v="4"/>
    <x v="442"/>
    <x v="36"/>
  </r>
  <r>
    <x v="2"/>
    <x v="4"/>
    <x v="37"/>
    <x v="36"/>
    <x v="444"/>
    <x v="37"/>
  </r>
  <r>
    <x v="2"/>
    <x v="174"/>
    <x v="38"/>
    <x v="4"/>
    <x v="445"/>
    <x v="36"/>
  </r>
  <r>
    <x v="2"/>
    <x v="4"/>
    <x v="17"/>
    <x v="233"/>
    <x v="420"/>
    <x v="19"/>
  </r>
  <r>
    <x v="2"/>
    <x v="23"/>
    <x v="19"/>
    <x v="4"/>
    <x v="421"/>
    <x v="17"/>
  </r>
  <r>
    <x v="2"/>
    <x v="4"/>
    <x v="17"/>
    <x v="109"/>
    <x v="422"/>
    <x v="19"/>
  </r>
  <r>
    <x v="2"/>
    <x v="115"/>
    <x v="19"/>
    <x v="4"/>
    <x v="423"/>
    <x v="17"/>
  </r>
  <r>
    <x v="2"/>
    <x v="4"/>
    <x v="13"/>
    <x v="132"/>
    <x v="439"/>
    <x v="7"/>
  </r>
  <r>
    <x v="2"/>
    <x v="64"/>
    <x v="8"/>
    <x v="2"/>
    <x v="19"/>
    <x v="21"/>
  </r>
  <r>
    <x v="2"/>
    <x v="2"/>
    <x v="21"/>
    <x v="153"/>
    <x v="285"/>
    <x v="8"/>
  </r>
  <r>
    <x v="2"/>
    <x v="24"/>
    <x v="20"/>
    <x v="2"/>
    <x v="254"/>
    <x v="34"/>
  </r>
  <r>
    <x v="2"/>
    <x v="2"/>
    <x v="35"/>
    <x v="271"/>
    <x v="255"/>
    <x v="20"/>
  </r>
  <r>
    <x v="2"/>
    <x v="191"/>
    <x v="20"/>
    <x v="2"/>
    <x v="256"/>
    <x v="34"/>
  </r>
  <r>
    <x v="2"/>
    <x v="2"/>
    <x v="35"/>
    <x v="251"/>
    <x v="257"/>
    <x v="20"/>
  </r>
  <r>
    <x v="3"/>
    <x v="159"/>
    <x v="29"/>
    <x v="1"/>
    <x v="157"/>
    <x v="27"/>
  </r>
  <r>
    <x v="3"/>
    <x v="1"/>
    <x v="28"/>
    <x v="236"/>
    <x v="160"/>
    <x v="28"/>
  </r>
  <r>
    <x v="3"/>
    <x v="231"/>
    <x v="29"/>
    <x v="1"/>
    <x v="162"/>
    <x v="27"/>
  </r>
  <r>
    <x v="3"/>
    <x v="1"/>
    <x v="28"/>
    <x v="311"/>
    <x v="154"/>
    <x v="28"/>
  </r>
  <r>
    <x v="3"/>
    <x v="257"/>
    <x v="29"/>
    <x v="1"/>
    <x v="161"/>
    <x v="27"/>
  </r>
  <r>
    <x v="3"/>
    <x v="1"/>
    <x v="27"/>
    <x v="159"/>
    <x v="10"/>
    <x v="28"/>
  </r>
  <r>
    <x v="3"/>
    <x v="218"/>
    <x v="29"/>
    <x v="1"/>
    <x v="12"/>
    <x v="26"/>
  </r>
  <r>
    <x v="3"/>
    <x v="1"/>
    <x v="18"/>
    <x v="146"/>
    <x v="120"/>
    <x v="19"/>
  </r>
  <r>
    <x v="3"/>
    <x v="220"/>
    <x v="19"/>
    <x v="1"/>
    <x v="126"/>
    <x v="18"/>
  </r>
  <r>
    <x v="3"/>
    <x v="1"/>
    <x v="18"/>
    <x v="143"/>
    <x v="129"/>
    <x v="19"/>
  </r>
  <r>
    <x v="3"/>
    <x v="110"/>
    <x v="7"/>
    <x v="0"/>
    <x v="2"/>
    <x v="5"/>
  </r>
  <r>
    <x v="3"/>
    <x v="1"/>
    <x v="5"/>
    <x v="122"/>
    <x v="76"/>
    <x v="7"/>
  </r>
  <r>
    <x v="3"/>
    <x v="55"/>
    <x v="7"/>
    <x v="1"/>
    <x v="78"/>
    <x v="5"/>
  </r>
  <r>
    <x v="3"/>
    <x v="1"/>
    <x v="5"/>
    <x v="79"/>
    <x v="79"/>
    <x v="7"/>
  </r>
  <r>
    <x v="3"/>
    <x v="313"/>
    <x v="7"/>
    <x v="1"/>
    <x v="92"/>
    <x v="5"/>
  </r>
  <r>
    <x v="3"/>
    <x v="1"/>
    <x v="5"/>
    <x v="9"/>
    <x v="108"/>
    <x v="7"/>
  </r>
  <r>
    <x v="3"/>
    <x v="35"/>
    <x v="7"/>
    <x v="1"/>
    <x v="4"/>
    <x v="5"/>
  </r>
  <r>
    <x v="3"/>
    <x v="1"/>
    <x v="5"/>
    <x v="234"/>
    <x v="35"/>
    <x v="7"/>
  </r>
  <r>
    <x v="3"/>
    <x v="217"/>
    <x v="7"/>
    <x v="1"/>
    <x v="36"/>
    <x v="5"/>
  </r>
  <r>
    <x v="3"/>
    <x v="1"/>
    <x v="5"/>
    <x v="170"/>
    <x v="39"/>
    <x v="7"/>
  </r>
  <r>
    <x v="3"/>
    <x v="244"/>
    <x v="7"/>
    <x v="1"/>
    <x v="40"/>
    <x v="5"/>
  </r>
  <r>
    <x v="3"/>
    <x v="1"/>
    <x v="5"/>
    <x v="167"/>
    <x v="42"/>
    <x v="7"/>
  </r>
  <r>
    <x v="3"/>
    <x v="148"/>
    <x v="7"/>
    <x v="1"/>
    <x v="53"/>
    <x v="5"/>
  </r>
  <r>
    <x v="3"/>
    <x v="1"/>
    <x v="5"/>
    <x v="194"/>
    <x v="56"/>
    <x v="7"/>
  </r>
  <r>
    <x v="3"/>
    <x v="116"/>
    <x v="7"/>
    <x v="1"/>
    <x v="58"/>
    <x v="5"/>
  </r>
  <r>
    <x v="3"/>
    <x v="1"/>
    <x v="5"/>
    <x v="176"/>
    <x v="63"/>
    <x v="7"/>
  </r>
  <r>
    <x v="3"/>
    <x v="167"/>
    <x v="7"/>
    <x v="1"/>
    <x v="65"/>
    <x v="5"/>
  </r>
  <r>
    <x v="3"/>
    <x v="1"/>
    <x v="5"/>
    <x v="301"/>
    <x v="69"/>
    <x v="7"/>
  </r>
  <r>
    <x v="3"/>
    <x v="145"/>
    <x v="7"/>
    <x v="1"/>
    <x v="70"/>
    <x v="5"/>
  </r>
  <r>
    <x v="3"/>
    <x v="1"/>
    <x v="5"/>
    <x v="270"/>
    <x v="74"/>
    <x v="7"/>
  </r>
  <r>
    <x v="3"/>
    <x v="105"/>
    <x v="7"/>
    <x v="1"/>
    <x v="135"/>
    <x v="39"/>
  </r>
  <r>
    <x v="3"/>
    <x v="1"/>
    <x v="12"/>
    <x v="313"/>
    <x v="179"/>
    <x v="7"/>
  </r>
  <r>
    <x v="3"/>
    <x v="80"/>
    <x v="7"/>
    <x v="1"/>
    <x v="185"/>
    <x v="12"/>
  </r>
  <r>
    <x v="3"/>
    <x v="1"/>
    <x v="4"/>
    <x v="133"/>
    <x v="164"/>
    <x v="7"/>
  </r>
  <r>
    <x v="3"/>
    <x v="195"/>
    <x v="7"/>
    <x v="1"/>
    <x v="170"/>
    <x v="4"/>
  </r>
  <r>
    <x v="3"/>
    <x v="1"/>
    <x v="4"/>
    <x v="315"/>
    <x v="172"/>
    <x v="7"/>
  </r>
  <r>
    <x v="3"/>
    <x v="277"/>
    <x v="8"/>
    <x v="1"/>
    <x v="23"/>
    <x v="21"/>
  </r>
  <r>
    <x v="3"/>
    <x v="2"/>
    <x v="30"/>
    <x v="295"/>
    <x v="230"/>
    <x v="8"/>
  </r>
  <r>
    <x v="3"/>
    <x v="38"/>
    <x v="8"/>
    <x v="2"/>
    <x v="259"/>
    <x v="21"/>
  </r>
  <r>
    <x v="3"/>
    <x v="2"/>
    <x v="21"/>
    <x v="93"/>
    <x v="269"/>
    <x v="8"/>
  </r>
  <r>
    <x v="3"/>
    <x v="264"/>
    <x v="8"/>
    <x v="2"/>
    <x v="275"/>
    <x v="21"/>
  </r>
  <r>
    <x v="3"/>
    <x v="2"/>
    <x v="21"/>
    <x v="242"/>
    <x v="276"/>
    <x v="8"/>
  </r>
  <r>
    <x v="3"/>
    <x v="8"/>
    <x v="8"/>
    <x v="2"/>
    <x v="277"/>
    <x v="21"/>
  </r>
  <r>
    <x v="3"/>
    <x v="1"/>
    <x v="6"/>
    <x v="168"/>
    <x v="118"/>
    <x v="30"/>
  </r>
  <r>
    <x v="3"/>
    <x v="114"/>
    <x v="16"/>
    <x v="1"/>
    <x v="218"/>
    <x v="38"/>
  </r>
  <r>
    <x v="3"/>
    <x v="1"/>
    <x v="39"/>
    <x v="266"/>
    <x v="219"/>
    <x v="16"/>
  </r>
  <r>
    <x v="3"/>
    <x v="171"/>
    <x v="16"/>
    <x v="1"/>
    <x v="221"/>
    <x v="38"/>
  </r>
  <r>
    <x v="3"/>
    <x v="2"/>
    <x v="9"/>
    <x v="207"/>
    <x v="251"/>
    <x v="16"/>
  </r>
  <r>
    <x v="3"/>
    <x v="189"/>
    <x v="16"/>
    <x v="2"/>
    <x v="252"/>
    <x v="9"/>
  </r>
  <r>
    <x v="3"/>
    <x v="2"/>
    <x v="9"/>
    <x v="246"/>
    <x v="253"/>
    <x v="16"/>
  </r>
  <r>
    <x v="3"/>
    <x v="182"/>
    <x v="16"/>
    <x v="2"/>
    <x v="310"/>
    <x v="33"/>
  </r>
  <r>
    <x v="3"/>
    <x v="2"/>
    <x v="34"/>
    <x v="217"/>
    <x v="311"/>
    <x v="16"/>
  </r>
  <r>
    <x v="3"/>
    <x v="158"/>
    <x v="16"/>
    <x v="2"/>
    <x v="317"/>
    <x v="11"/>
  </r>
  <r>
    <x v="3"/>
    <x v="2"/>
    <x v="36"/>
    <x v="94"/>
    <x v="289"/>
    <x v="37"/>
  </r>
  <r>
    <x v="3"/>
    <x v="202"/>
    <x v="38"/>
    <x v="2"/>
    <x v="290"/>
    <x v="35"/>
  </r>
  <r>
    <x v="3"/>
    <x v="2"/>
    <x v="36"/>
    <x v="96"/>
    <x v="301"/>
    <x v="37"/>
  </r>
  <r>
    <x v="3"/>
    <x v="297"/>
    <x v="38"/>
    <x v="2"/>
    <x v="302"/>
    <x v="35"/>
  </r>
  <r>
    <x v="3"/>
    <x v="2"/>
    <x v="36"/>
    <x v="87"/>
    <x v="303"/>
    <x v="37"/>
  </r>
  <r>
    <x v="3"/>
    <x v="268"/>
    <x v="38"/>
    <x v="2"/>
    <x v="304"/>
    <x v="35"/>
  </r>
  <r>
    <x v="3"/>
    <x v="1"/>
    <x v="0"/>
    <x v="101"/>
    <x v="189"/>
    <x v="1"/>
  </r>
  <r>
    <x v="3"/>
    <x v="112"/>
    <x v="1"/>
    <x v="1"/>
    <x v="192"/>
    <x v="0"/>
  </r>
  <r>
    <x v="3"/>
    <x v="1"/>
    <x v="0"/>
    <x v="179"/>
    <x v="194"/>
    <x v="1"/>
  </r>
  <r>
    <x v="3"/>
    <x v="18"/>
    <x v="1"/>
    <x v="1"/>
    <x v="199"/>
    <x v="0"/>
  </r>
  <r>
    <x v="3"/>
    <x v="1"/>
    <x v="0"/>
    <x v="53"/>
    <x v="200"/>
    <x v="1"/>
  </r>
  <r>
    <x v="3"/>
    <x v="284"/>
    <x v="1"/>
    <x v="1"/>
    <x v="204"/>
    <x v="0"/>
  </r>
  <r>
    <x v="3"/>
    <x v="1"/>
    <x v="0"/>
    <x v="99"/>
    <x v="207"/>
    <x v="1"/>
  </r>
  <r>
    <x v="3"/>
    <x v="27"/>
    <x v="1"/>
    <x v="1"/>
    <x v="210"/>
    <x v="0"/>
  </r>
  <r>
    <x v="3"/>
    <x v="1"/>
    <x v="0"/>
    <x v="172"/>
    <x v="212"/>
    <x v="1"/>
  </r>
  <r>
    <x v="3"/>
    <x v="150"/>
    <x v="7"/>
    <x v="2"/>
    <x v="324"/>
    <x v="14"/>
  </r>
  <r>
    <x v="3"/>
    <x v="2"/>
    <x v="14"/>
    <x v="297"/>
    <x v="326"/>
    <x v="7"/>
  </r>
  <r>
    <x v="3"/>
    <x v="219"/>
    <x v="7"/>
    <x v="2"/>
    <x v="331"/>
    <x v="14"/>
  </r>
  <r>
    <x v="3"/>
    <x v="2"/>
    <x v="15"/>
    <x v="30"/>
    <x v="348"/>
    <x v="7"/>
  </r>
  <r>
    <x v="3"/>
    <x v="256"/>
    <x v="8"/>
    <x v="2"/>
    <x v="284"/>
    <x v="21"/>
  </r>
  <r>
    <x v="3"/>
    <x v="2"/>
    <x v="21"/>
    <x v="153"/>
    <x v="285"/>
    <x v="8"/>
  </r>
  <r>
    <x v="3"/>
    <x v="272"/>
    <x v="20"/>
    <x v="2"/>
    <x v="255"/>
    <x v="34"/>
  </r>
  <r>
    <x v="3"/>
    <x v="2"/>
    <x v="35"/>
    <x v="199"/>
    <x v="256"/>
    <x v="20"/>
  </r>
  <r>
    <x v="3"/>
    <x v="248"/>
    <x v="20"/>
    <x v="2"/>
    <x v="257"/>
    <x v="34"/>
  </r>
  <r>
    <x v="4"/>
    <x v="1"/>
    <x v="28"/>
    <x v="45"/>
    <x v="152"/>
    <x v="28"/>
  </r>
  <r>
    <x v="4"/>
    <x v="257"/>
    <x v="29"/>
    <x v="1"/>
    <x v="161"/>
    <x v="27"/>
  </r>
  <r>
    <x v="4"/>
    <x v="1"/>
    <x v="28"/>
    <x v="276"/>
    <x v="159"/>
    <x v="28"/>
  </r>
  <r>
    <x v="4"/>
    <x v="274"/>
    <x v="29"/>
    <x v="1"/>
    <x v="8"/>
    <x v="26"/>
  </r>
  <r>
    <x v="4"/>
    <x v="2"/>
    <x v="23"/>
    <x v="39"/>
    <x v="342"/>
    <x v="22"/>
  </r>
  <r>
    <x v="4"/>
    <x v="283"/>
    <x v="22"/>
    <x v="2"/>
    <x v="343"/>
    <x v="23"/>
  </r>
  <r>
    <x v="4"/>
    <x v="1"/>
    <x v="5"/>
    <x v="122"/>
    <x v="76"/>
    <x v="7"/>
  </r>
  <r>
    <x v="4"/>
    <x v="196"/>
    <x v="7"/>
    <x v="1"/>
    <x v="77"/>
    <x v="5"/>
  </r>
  <r>
    <x v="4"/>
    <x v="1"/>
    <x v="5"/>
    <x v="61"/>
    <x v="78"/>
    <x v="7"/>
  </r>
  <r>
    <x v="4"/>
    <x v="282"/>
    <x v="7"/>
    <x v="1"/>
    <x v="97"/>
    <x v="5"/>
  </r>
  <r>
    <x v="4"/>
    <x v="1"/>
    <x v="5"/>
    <x v="9"/>
    <x v="108"/>
    <x v="7"/>
  </r>
  <r>
    <x v="4"/>
    <x v="300"/>
    <x v="7"/>
    <x v="1"/>
    <x v="112"/>
    <x v="5"/>
  </r>
  <r>
    <x v="4"/>
    <x v="1"/>
    <x v="5"/>
    <x v="307"/>
    <x v="49"/>
    <x v="7"/>
  </r>
  <r>
    <x v="4"/>
    <x v="148"/>
    <x v="7"/>
    <x v="1"/>
    <x v="53"/>
    <x v="5"/>
  </r>
  <r>
    <x v="4"/>
    <x v="1"/>
    <x v="5"/>
    <x v="7"/>
    <x v="54"/>
    <x v="7"/>
  </r>
  <r>
    <x v="4"/>
    <x v="166"/>
    <x v="7"/>
    <x v="1"/>
    <x v="63"/>
    <x v="5"/>
  </r>
  <r>
    <x v="4"/>
    <x v="1"/>
    <x v="5"/>
    <x v="177"/>
    <x v="65"/>
    <x v="7"/>
  </r>
  <r>
    <x v="4"/>
    <x v="138"/>
    <x v="7"/>
    <x v="1"/>
    <x v="66"/>
    <x v="5"/>
  </r>
  <r>
    <x v="4"/>
    <x v="1"/>
    <x v="5"/>
    <x v="301"/>
    <x v="69"/>
    <x v="7"/>
  </r>
  <r>
    <x v="4"/>
    <x v="304"/>
    <x v="7"/>
    <x v="1"/>
    <x v="72"/>
    <x v="5"/>
  </r>
  <r>
    <x v="4"/>
    <x v="1"/>
    <x v="40"/>
    <x v="6"/>
    <x v="130"/>
    <x v="7"/>
  </r>
  <r>
    <x v="4"/>
    <x v="287"/>
    <x v="7"/>
    <x v="1"/>
    <x v="131"/>
    <x v="39"/>
  </r>
  <r>
    <x v="4"/>
    <x v="1"/>
    <x v="40"/>
    <x v="289"/>
    <x v="133"/>
    <x v="7"/>
  </r>
  <r>
    <x v="4"/>
    <x v="105"/>
    <x v="7"/>
    <x v="1"/>
    <x v="135"/>
    <x v="39"/>
  </r>
  <r>
    <x v="4"/>
    <x v="1"/>
    <x v="12"/>
    <x v="313"/>
    <x v="179"/>
    <x v="7"/>
  </r>
  <r>
    <x v="4"/>
    <x v="317"/>
    <x v="7"/>
    <x v="1"/>
    <x v="172"/>
    <x v="4"/>
  </r>
  <r>
    <x v="4"/>
    <x v="2"/>
    <x v="14"/>
    <x v="297"/>
    <x v="326"/>
    <x v="7"/>
  </r>
  <r>
    <x v="4"/>
    <x v="26"/>
    <x v="7"/>
    <x v="2"/>
    <x v="348"/>
    <x v="15"/>
  </r>
  <r>
    <x v="4"/>
    <x v="2"/>
    <x v="30"/>
    <x v="295"/>
    <x v="230"/>
    <x v="8"/>
  </r>
  <r>
    <x v="4"/>
    <x v="85"/>
    <x v="8"/>
    <x v="2"/>
    <x v="231"/>
    <x v="29"/>
  </r>
  <r>
    <x v="4"/>
    <x v="2"/>
    <x v="30"/>
    <x v="13"/>
    <x v="233"/>
    <x v="8"/>
  </r>
  <r>
    <x v="4"/>
    <x v="53"/>
    <x v="8"/>
    <x v="2"/>
    <x v="237"/>
    <x v="29"/>
  </r>
  <r>
    <x v="4"/>
    <x v="2"/>
    <x v="30"/>
    <x v="84"/>
    <x v="238"/>
    <x v="8"/>
  </r>
  <r>
    <x v="4"/>
    <x v="38"/>
    <x v="8"/>
    <x v="2"/>
    <x v="259"/>
    <x v="21"/>
  </r>
  <r>
    <x v="4"/>
    <x v="2"/>
    <x v="21"/>
    <x v="242"/>
    <x v="276"/>
    <x v="8"/>
  </r>
  <r>
    <x v="4"/>
    <x v="46"/>
    <x v="8"/>
    <x v="2"/>
    <x v="281"/>
    <x v="21"/>
  </r>
  <r>
    <x v="4"/>
    <x v="1"/>
    <x v="39"/>
    <x v="117"/>
    <x v="218"/>
    <x v="16"/>
  </r>
  <r>
    <x v="4"/>
    <x v="269"/>
    <x v="16"/>
    <x v="1"/>
    <x v="219"/>
    <x v="38"/>
  </r>
  <r>
    <x v="4"/>
    <x v="2"/>
    <x v="9"/>
    <x v="246"/>
    <x v="253"/>
    <x v="16"/>
  </r>
  <r>
    <x v="4"/>
    <x v="40"/>
    <x v="16"/>
    <x v="2"/>
    <x v="316"/>
    <x v="10"/>
  </r>
  <r>
    <x v="4"/>
    <x v="2"/>
    <x v="32"/>
    <x v="43"/>
    <x v="241"/>
    <x v="37"/>
  </r>
  <r>
    <x v="4"/>
    <x v="204"/>
    <x v="38"/>
    <x v="2"/>
    <x v="294"/>
    <x v="35"/>
  </r>
  <r>
    <x v="4"/>
    <x v="2"/>
    <x v="36"/>
    <x v="96"/>
    <x v="301"/>
    <x v="37"/>
  </r>
  <r>
    <x v="4"/>
    <x v="83"/>
    <x v="38"/>
    <x v="2"/>
    <x v="303"/>
    <x v="35"/>
  </r>
  <r>
    <x v="4"/>
    <x v="2"/>
    <x v="36"/>
    <x v="252"/>
    <x v="305"/>
    <x v="37"/>
  </r>
  <r>
    <x v="4"/>
    <x v="112"/>
    <x v="1"/>
    <x v="1"/>
    <x v="192"/>
    <x v="0"/>
  </r>
  <r>
    <x v="4"/>
    <x v="1"/>
    <x v="0"/>
    <x v="23"/>
    <x v="199"/>
    <x v="1"/>
  </r>
  <r>
    <x v="4"/>
    <x v="48"/>
    <x v="1"/>
    <x v="1"/>
    <x v="200"/>
    <x v="0"/>
  </r>
  <r>
    <x v="4"/>
    <x v="2"/>
    <x v="14"/>
    <x v="102"/>
    <x v="323"/>
    <x v="7"/>
  </r>
  <r>
    <x v="4"/>
    <x v="310"/>
    <x v="29"/>
    <x v="1"/>
    <x v="154"/>
    <x v="27"/>
  </r>
  <r>
    <x v="4"/>
    <x v="1"/>
    <x v="5"/>
    <x v="261"/>
    <x v="98"/>
    <x v="7"/>
  </r>
  <r>
    <x v="4"/>
    <x v="143"/>
    <x v="7"/>
    <x v="1"/>
    <x v="31"/>
    <x v="5"/>
  </r>
  <r>
    <x v="4"/>
    <x v="1"/>
    <x v="18"/>
    <x v="229"/>
    <x v="126"/>
    <x v="19"/>
  </r>
  <r>
    <x v="4"/>
    <x v="211"/>
    <x v="8"/>
    <x v="2"/>
    <x v="22"/>
    <x v="21"/>
  </r>
  <r>
    <x v="4"/>
    <x v="1"/>
    <x v="0"/>
    <x v="17"/>
    <x v="191"/>
    <x v="1"/>
  </r>
  <r>
    <x v="4"/>
    <x v="118"/>
    <x v="29"/>
    <x v="0"/>
    <x v="1"/>
    <x v="26"/>
  </r>
  <r>
    <x v="4"/>
    <x v="2"/>
    <x v="21"/>
    <x v="70"/>
    <x v="19"/>
    <x v="8"/>
  </r>
  <r>
    <x v="4"/>
    <x v="203"/>
    <x v="19"/>
    <x v="1"/>
    <x v="119"/>
    <x v="18"/>
  </r>
  <r>
    <x v="4"/>
    <x v="1"/>
    <x v="18"/>
    <x v="46"/>
    <x v="122"/>
    <x v="19"/>
  </r>
  <r>
    <x v="4"/>
    <x v="260"/>
    <x v="19"/>
    <x v="1"/>
    <x v="124"/>
    <x v="18"/>
  </r>
  <r>
    <x v="4"/>
    <x v="1"/>
    <x v="40"/>
    <x v="258"/>
    <x v="136"/>
    <x v="7"/>
  </r>
  <r>
    <x v="4"/>
    <x v="25"/>
    <x v="7"/>
    <x v="1"/>
    <x v="143"/>
    <x v="39"/>
  </r>
  <r>
    <x v="4"/>
    <x v="1"/>
    <x v="40"/>
    <x v="222"/>
    <x v="134"/>
    <x v="7"/>
  </r>
  <r>
    <x v="4"/>
    <x v="305"/>
    <x v="1"/>
    <x v="1"/>
    <x v="188"/>
    <x v="0"/>
  </r>
  <r>
    <x v="4"/>
    <x v="1"/>
    <x v="0"/>
    <x v="179"/>
    <x v="194"/>
    <x v="1"/>
  </r>
  <r>
    <x v="4"/>
    <x v="286"/>
    <x v="1"/>
    <x v="1"/>
    <x v="196"/>
    <x v="0"/>
  </r>
  <r>
    <x v="4"/>
    <x v="1"/>
    <x v="0"/>
    <x v="285"/>
    <x v="204"/>
    <x v="1"/>
  </r>
  <r>
    <x v="5"/>
    <x v="272"/>
    <x v="20"/>
    <x v="2"/>
    <x v="255"/>
    <x v="34"/>
  </r>
  <r>
    <x v="5"/>
    <x v="2"/>
    <x v="35"/>
    <x v="197"/>
    <x v="258"/>
    <x v="20"/>
  </r>
  <r>
    <x v="5"/>
    <x v="285"/>
    <x v="16"/>
    <x v="2"/>
    <x v="27"/>
    <x v="33"/>
  </r>
  <r>
    <x v="5"/>
    <x v="2"/>
    <x v="11"/>
    <x v="272"/>
    <x v="320"/>
    <x v="16"/>
  </r>
  <r>
    <x v="5"/>
    <x v="177"/>
    <x v="38"/>
    <x v="2"/>
    <x v="291"/>
    <x v="35"/>
  </r>
  <r>
    <x v="5"/>
    <x v="1"/>
    <x v="5"/>
    <x v="98"/>
    <x v="75"/>
    <x v="7"/>
  </r>
  <r>
    <x v="5"/>
    <x v="120"/>
    <x v="7"/>
    <x v="1"/>
    <x v="76"/>
    <x v="5"/>
  </r>
  <r>
    <x v="5"/>
    <x v="1"/>
    <x v="5"/>
    <x v="123"/>
    <x v="80"/>
    <x v="7"/>
  </r>
  <r>
    <x v="5"/>
    <x v="307"/>
    <x v="7"/>
    <x v="1"/>
    <x v="83"/>
    <x v="5"/>
  </r>
  <r>
    <x v="5"/>
    <x v="1"/>
    <x v="5"/>
    <x v="163"/>
    <x v="89"/>
    <x v="7"/>
  </r>
  <r>
    <x v="5"/>
    <x v="122"/>
    <x v="7"/>
    <x v="1"/>
    <x v="90"/>
    <x v="5"/>
  </r>
  <r>
    <x v="5"/>
    <x v="1"/>
    <x v="5"/>
    <x v="300"/>
    <x v="91"/>
    <x v="7"/>
  </r>
  <r>
    <x v="5"/>
    <x v="242"/>
    <x v="7"/>
    <x v="1"/>
    <x v="93"/>
    <x v="5"/>
  </r>
  <r>
    <x v="5"/>
    <x v="1"/>
    <x v="5"/>
    <x v="253"/>
    <x v="94"/>
    <x v="7"/>
  </r>
  <r>
    <x v="5"/>
    <x v="108"/>
    <x v="7"/>
    <x v="1"/>
    <x v="95"/>
    <x v="5"/>
  </r>
  <r>
    <x v="5"/>
    <x v="1"/>
    <x v="5"/>
    <x v="224"/>
    <x v="96"/>
    <x v="7"/>
  </r>
  <r>
    <x v="5"/>
    <x v="282"/>
    <x v="7"/>
    <x v="1"/>
    <x v="97"/>
    <x v="5"/>
  </r>
  <r>
    <x v="5"/>
    <x v="1"/>
    <x v="5"/>
    <x v="218"/>
    <x v="101"/>
    <x v="7"/>
  </r>
  <r>
    <x v="5"/>
    <x v="37"/>
    <x v="7"/>
    <x v="1"/>
    <x v="102"/>
    <x v="5"/>
  </r>
  <r>
    <x v="5"/>
    <x v="1"/>
    <x v="5"/>
    <x v="134"/>
    <x v="107"/>
    <x v="7"/>
  </r>
  <r>
    <x v="5"/>
    <x v="7"/>
    <x v="7"/>
    <x v="1"/>
    <x v="108"/>
    <x v="5"/>
  </r>
  <r>
    <x v="5"/>
    <x v="1"/>
    <x v="5"/>
    <x v="81"/>
    <x v="110"/>
    <x v="7"/>
  </r>
  <r>
    <x v="5"/>
    <x v="300"/>
    <x v="7"/>
    <x v="1"/>
    <x v="112"/>
    <x v="5"/>
  </r>
  <r>
    <x v="5"/>
    <x v="1"/>
    <x v="5"/>
    <x v="38"/>
    <x v="4"/>
    <x v="7"/>
  </r>
  <r>
    <x v="5"/>
    <x v="302"/>
    <x v="7"/>
    <x v="1"/>
    <x v="30"/>
    <x v="5"/>
  </r>
  <r>
    <x v="5"/>
    <x v="1"/>
    <x v="5"/>
    <x v="257"/>
    <x v="34"/>
    <x v="7"/>
  </r>
  <r>
    <x v="5"/>
    <x v="223"/>
    <x v="7"/>
    <x v="1"/>
    <x v="35"/>
    <x v="5"/>
  </r>
  <r>
    <x v="5"/>
    <x v="1"/>
    <x v="5"/>
    <x v="249"/>
    <x v="40"/>
    <x v="7"/>
  </r>
  <r>
    <x v="5"/>
    <x v="11"/>
    <x v="7"/>
    <x v="1"/>
    <x v="47"/>
    <x v="5"/>
  </r>
  <r>
    <x v="5"/>
    <x v="1"/>
    <x v="5"/>
    <x v="151"/>
    <x v="53"/>
    <x v="7"/>
  </r>
  <r>
    <x v="5"/>
    <x v="144"/>
    <x v="7"/>
    <x v="1"/>
    <x v="59"/>
    <x v="5"/>
  </r>
  <r>
    <x v="5"/>
    <x v="1"/>
    <x v="40"/>
    <x v="19"/>
    <x v="132"/>
    <x v="7"/>
  </r>
  <r>
    <x v="5"/>
    <x v="213"/>
    <x v="7"/>
    <x v="1"/>
    <x v="134"/>
    <x v="39"/>
  </r>
  <r>
    <x v="5"/>
    <x v="1"/>
    <x v="40"/>
    <x v="169"/>
    <x v="139"/>
    <x v="7"/>
  </r>
  <r>
    <x v="5"/>
    <x v="17"/>
    <x v="7"/>
    <x v="1"/>
    <x v="142"/>
    <x v="39"/>
  </r>
  <r>
    <x v="5"/>
    <x v="1"/>
    <x v="40"/>
    <x v="104"/>
    <x v="147"/>
    <x v="7"/>
  </r>
  <r>
    <x v="5"/>
    <x v="136"/>
    <x v="7"/>
    <x v="1"/>
    <x v="148"/>
    <x v="39"/>
  </r>
  <r>
    <x v="5"/>
    <x v="1"/>
    <x v="12"/>
    <x v="150"/>
    <x v="184"/>
    <x v="7"/>
  </r>
  <r>
    <x v="5"/>
    <x v="216"/>
    <x v="7"/>
    <x v="1"/>
    <x v="173"/>
    <x v="4"/>
  </r>
  <r>
    <x v="5"/>
    <x v="1"/>
    <x v="4"/>
    <x v="131"/>
    <x v="174"/>
    <x v="7"/>
  </r>
  <r>
    <x v="5"/>
    <x v="10"/>
    <x v="16"/>
    <x v="1"/>
    <x v="223"/>
    <x v="38"/>
  </r>
  <r>
    <x v="5"/>
    <x v="2"/>
    <x v="21"/>
    <x v="42"/>
    <x v="259"/>
    <x v="8"/>
  </r>
  <r>
    <x v="5"/>
    <x v="232"/>
    <x v="1"/>
    <x v="1"/>
    <x v="208"/>
    <x v="0"/>
  </r>
  <r>
    <x v="5"/>
    <x v="2"/>
    <x v="23"/>
    <x v="231"/>
    <x v="235"/>
    <x v="22"/>
  </r>
  <r>
    <x v="5"/>
    <x v="92"/>
    <x v="38"/>
    <x v="2"/>
    <x v="301"/>
    <x v="35"/>
  </r>
  <r>
    <x v="5"/>
    <x v="2"/>
    <x v="36"/>
    <x v="265"/>
    <x v="304"/>
    <x v="37"/>
  </r>
  <r>
    <x v="5"/>
    <x v="263"/>
    <x v="29"/>
    <x v="3"/>
    <x v="384"/>
    <x v="24"/>
  </r>
  <r>
    <x v="6"/>
    <x v="1"/>
    <x v="28"/>
    <x v="314"/>
    <x v="158"/>
    <x v="28"/>
  </r>
  <r>
    <x v="6"/>
    <x v="296"/>
    <x v="7"/>
    <x v="1"/>
    <x v="91"/>
    <x v="5"/>
  </r>
  <r>
    <x v="6"/>
    <x v="1"/>
    <x v="5"/>
    <x v="253"/>
    <x v="94"/>
    <x v="7"/>
  </r>
  <r>
    <x v="6"/>
    <x v="282"/>
    <x v="7"/>
    <x v="1"/>
    <x v="97"/>
    <x v="5"/>
  </r>
  <r>
    <x v="6"/>
    <x v="1"/>
    <x v="5"/>
    <x v="273"/>
    <x v="106"/>
    <x v="7"/>
  </r>
  <r>
    <x v="6"/>
    <x v="132"/>
    <x v="7"/>
    <x v="1"/>
    <x v="107"/>
    <x v="5"/>
  </r>
  <r>
    <x v="6"/>
    <x v="1"/>
    <x v="5"/>
    <x v="9"/>
    <x v="108"/>
    <x v="7"/>
  </r>
  <r>
    <x v="6"/>
    <x v="75"/>
    <x v="7"/>
    <x v="1"/>
    <x v="110"/>
    <x v="5"/>
  </r>
  <r>
    <x v="6"/>
    <x v="1"/>
    <x v="5"/>
    <x v="303"/>
    <x v="112"/>
    <x v="7"/>
  </r>
  <r>
    <x v="6"/>
    <x v="35"/>
    <x v="7"/>
    <x v="1"/>
    <x v="4"/>
    <x v="5"/>
  </r>
  <r>
    <x v="6"/>
    <x v="1"/>
    <x v="5"/>
    <x v="306"/>
    <x v="30"/>
    <x v="7"/>
  </r>
  <r>
    <x v="6"/>
    <x v="259"/>
    <x v="7"/>
    <x v="1"/>
    <x v="34"/>
    <x v="5"/>
  </r>
  <r>
    <x v="6"/>
    <x v="1"/>
    <x v="5"/>
    <x v="151"/>
    <x v="53"/>
    <x v="7"/>
  </r>
  <r>
    <x v="6"/>
    <x v="144"/>
    <x v="7"/>
    <x v="1"/>
    <x v="59"/>
    <x v="5"/>
  </r>
  <r>
    <x v="6"/>
    <x v="1"/>
    <x v="40"/>
    <x v="222"/>
    <x v="134"/>
    <x v="7"/>
  </r>
  <r>
    <x v="6"/>
    <x v="91"/>
    <x v="7"/>
    <x v="1"/>
    <x v="169"/>
    <x v="4"/>
  </r>
  <r>
    <x v="6"/>
    <x v="1"/>
    <x v="4"/>
    <x v="131"/>
    <x v="174"/>
    <x v="7"/>
  </r>
  <r>
    <x v="6"/>
    <x v="15"/>
    <x v="19"/>
    <x v="1"/>
    <x v="125"/>
    <x v="18"/>
  </r>
  <r>
    <x v="6"/>
    <x v="2"/>
    <x v="36"/>
    <x v="186"/>
    <x v="291"/>
    <x v="37"/>
  </r>
  <r>
    <x v="6"/>
    <x v="173"/>
    <x v="38"/>
    <x v="2"/>
    <x v="300"/>
    <x v="35"/>
  </r>
  <r>
    <x v="6"/>
    <x v="1"/>
    <x v="0"/>
    <x v="171"/>
    <x v="197"/>
    <x v="1"/>
  </r>
  <r>
    <x v="6"/>
    <x v="232"/>
    <x v="1"/>
    <x v="1"/>
    <x v="208"/>
    <x v="0"/>
  </r>
  <r>
    <x v="7"/>
    <x v="3"/>
    <x v="24"/>
    <x v="175"/>
    <x v="368"/>
    <x v="28"/>
  </r>
  <r>
    <x v="7"/>
    <x v="52"/>
    <x v="29"/>
    <x v="3"/>
    <x v="369"/>
    <x v="24"/>
  </r>
  <r>
    <x v="7"/>
    <x v="3"/>
    <x v="24"/>
    <x v="10"/>
    <x v="372"/>
    <x v="28"/>
  </r>
  <r>
    <x v="7"/>
    <x v="61"/>
    <x v="29"/>
    <x v="3"/>
    <x v="374"/>
    <x v="24"/>
  </r>
  <r>
    <x v="7"/>
    <x v="3"/>
    <x v="24"/>
    <x v="41"/>
    <x v="375"/>
    <x v="28"/>
  </r>
  <r>
    <x v="7"/>
    <x v="253"/>
    <x v="29"/>
    <x v="3"/>
    <x v="376"/>
    <x v="24"/>
  </r>
  <r>
    <x v="7"/>
    <x v="3"/>
    <x v="24"/>
    <x v="191"/>
    <x v="377"/>
    <x v="28"/>
  </r>
  <r>
    <x v="7"/>
    <x v="51"/>
    <x v="29"/>
    <x v="3"/>
    <x v="379"/>
    <x v="24"/>
  </r>
  <r>
    <x v="7"/>
    <x v="3"/>
    <x v="24"/>
    <x v="55"/>
    <x v="380"/>
    <x v="28"/>
  </r>
  <r>
    <x v="7"/>
    <x v="206"/>
    <x v="29"/>
    <x v="3"/>
    <x v="381"/>
    <x v="24"/>
  </r>
  <r>
    <x v="7"/>
    <x v="3"/>
    <x v="24"/>
    <x v="259"/>
    <x v="382"/>
    <x v="28"/>
  </r>
  <r>
    <x v="7"/>
    <x v="293"/>
    <x v="29"/>
    <x v="3"/>
    <x v="383"/>
    <x v="24"/>
  </r>
  <r>
    <x v="7"/>
    <x v="3"/>
    <x v="24"/>
    <x v="33"/>
    <x v="385"/>
    <x v="28"/>
  </r>
  <r>
    <x v="7"/>
    <x v="16"/>
    <x v="29"/>
    <x v="3"/>
    <x v="386"/>
    <x v="24"/>
  </r>
  <r>
    <x v="7"/>
    <x v="3"/>
    <x v="24"/>
    <x v="235"/>
    <x v="387"/>
    <x v="28"/>
  </r>
  <r>
    <x v="7"/>
    <x v="316"/>
    <x v="29"/>
    <x v="3"/>
    <x v="388"/>
    <x v="24"/>
  </r>
  <r>
    <x v="7"/>
    <x v="3"/>
    <x v="24"/>
    <x v="113"/>
    <x v="389"/>
    <x v="28"/>
  </r>
  <r>
    <x v="7"/>
    <x v="77"/>
    <x v="29"/>
    <x v="3"/>
    <x v="390"/>
    <x v="24"/>
  </r>
  <r>
    <x v="7"/>
    <x v="3"/>
    <x v="24"/>
    <x v="71"/>
    <x v="392"/>
    <x v="28"/>
  </r>
  <r>
    <x v="7"/>
    <x v="237"/>
    <x v="29"/>
    <x v="3"/>
    <x v="393"/>
    <x v="24"/>
  </r>
  <r>
    <x v="7"/>
    <x v="3"/>
    <x v="24"/>
    <x v="145"/>
    <x v="394"/>
    <x v="28"/>
  </r>
  <r>
    <x v="7"/>
    <x v="233"/>
    <x v="29"/>
    <x v="3"/>
    <x v="395"/>
    <x v="24"/>
  </r>
  <r>
    <x v="7"/>
    <x v="3"/>
    <x v="24"/>
    <x v="51"/>
    <x v="396"/>
    <x v="28"/>
  </r>
  <r>
    <x v="7"/>
    <x v="146"/>
    <x v="29"/>
    <x v="3"/>
    <x v="398"/>
    <x v="24"/>
  </r>
  <r>
    <x v="7"/>
    <x v="3"/>
    <x v="24"/>
    <x v="68"/>
    <x v="399"/>
    <x v="28"/>
  </r>
  <r>
    <x v="7"/>
    <x v="192"/>
    <x v="29"/>
    <x v="3"/>
    <x v="400"/>
    <x v="24"/>
  </r>
  <r>
    <x v="7"/>
    <x v="3"/>
    <x v="24"/>
    <x v="15"/>
    <x v="401"/>
    <x v="28"/>
  </r>
  <r>
    <x v="7"/>
    <x v="172"/>
    <x v="29"/>
    <x v="3"/>
    <x v="402"/>
    <x v="24"/>
  </r>
  <r>
    <x v="7"/>
    <x v="3"/>
    <x v="24"/>
    <x v="63"/>
    <x v="403"/>
    <x v="28"/>
  </r>
  <r>
    <x v="7"/>
    <x v="115"/>
    <x v="19"/>
    <x v="4"/>
    <x v="423"/>
    <x v="17"/>
  </r>
  <r>
    <x v="7"/>
    <x v="4"/>
    <x v="17"/>
    <x v="135"/>
    <x v="424"/>
    <x v="19"/>
  </r>
  <r>
    <x v="7"/>
    <x v="35"/>
    <x v="7"/>
    <x v="1"/>
    <x v="4"/>
    <x v="5"/>
  </r>
  <r>
    <x v="7"/>
    <x v="1"/>
    <x v="5"/>
    <x v="234"/>
    <x v="35"/>
    <x v="7"/>
  </r>
  <r>
    <x v="7"/>
    <x v="145"/>
    <x v="7"/>
    <x v="1"/>
    <x v="70"/>
    <x v="5"/>
  </r>
  <r>
    <x v="7"/>
    <x v="2"/>
    <x v="21"/>
    <x v="70"/>
    <x v="19"/>
    <x v="8"/>
  </r>
  <r>
    <x v="7"/>
    <x v="149"/>
    <x v="8"/>
    <x v="2"/>
    <x v="285"/>
    <x v="21"/>
  </r>
  <r>
    <x v="7"/>
    <x v="2"/>
    <x v="36"/>
    <x v="186"/>
    <x v="291"/>
    <x v="37"/>
  </r>
  <r>
    <x v="7"/>
    <x v="74"/>
    <x v="38"/>
    <x v="2"/>
    <x v="296"/>
    <x v="35"/>
  </r>
  <r>
    <x v="7"/>
    <x v="2"/>
    <x v="36"/>
    <x v="96"/>
    <x v="301"/>
    <x v="37"/>
  </r>
  <r>
    <x v="7"/>
    <x v="222"/>
    <x v="7"/>
    <x v="4"/>
    <x v="347"/>
    <x v="3"/>
  </r>
  <r>
    <x v="7"/>
    <x v="2"/>
    <x v="9"/>
    <x v="198"/>
    <x v="252"/>
    <x v="16"/>
  </r>
  <r>
    <x v="7"/>
    <x v="273"/>
    <x v="16"/>
    <x v="2"/>
    <x v="320"/>
    <x v="11"/>
  </r>
  <r>
    <x v="7"/>
    <x v="2"/>
    <x v="35"/>
    <x v="28"/>
    <x v="254"/>
    <x v="20"/>
  </r>
  <r>
    <x v="7"/>
    <x v="272"/>
    <x v="20"/>
    <x v="2"/>
    <x v="255"/>
    <x v="34"/>
  </r>
  <r>
    <x v="7"/>
    <x v="2"/>
    <x v="35"/>
    <x v="251"/>
    <x v="257"/>
    <x v="20"/>
  </r>
  <r>
    <x v="8"/>
    <x v="75"/>
    <x v="7"/>
    <x v="1"/>
    <x v="110"/>
    <x v="5"/>
  </r>
  <r>
    <x v="8"/>
    <x v="1"/>
    <x v="5"/>
    <x v="278"/>
    <x v="61"/>
    <x v="7"/>
  </r>
  <r>
    <x v="8"/>
    <x v="157"/>
    <x v="7"/>
    <x v="1"/>
    <x v="21"/>
    <x v="39"/>
  </r>
  <r>
    <x v="8"/>
    <x v="1"/>
    <x v="0"/>
    <x v="32"/>
    <x v="190"/>
    <x v="1"/>
  </r>
  <r>
    <x v="8"/>
    <x v="164"/>
    <x v="1"/>
    <x v="1"/>
    <x v="197"/>
    <x v="0"/>
  </r>
  <r>
    <x v="8"/>
    <x v="2"/>
    <x v="23"/>
    <x v="283"/>
    <x v="343"/>
    <x v="22"/>
  </r>
  <r>
    <x v="8"/>
    <x v="72"/>
    <x v="19"/>
    <x v="1"/>
    <x v="123"/>
    <x v="18"/>
  </r>
  <r>
    <x v="8"/>
    <x v="1"/>
    <x v="0"/>
    <x v="82"/>
    <x v="201"/>
    <x v="1"/>
  </r>
  <r>
    <x v="8"/>
    <x v="200"/>
    <x v="1"/>
    <x v="1"/>
    <x v="205"/>
    <x v="0"/>
  </r>
  <r>
    <x v="8"/>
    <x v="1"/>
    <x v="0"/>
    <x v="99"/>
    <x v="207"/>
    <x v="1"/>
  </r>
  <r>
    <x v="8"/>
    <x v="180"/>
    <x v="1"/>
    <x v="1"/>
    <x v="209"/>
    <x v="0"/>
  </r>
  <r>
    <x v="8"/>
    <x v="1"/>
    <x v="28"/>
    <x v="314"/>
    <x v="158"/>
    <x v="28"/>
  </r>
  <r>
    <x v="8"/>
    <x v="214"/>
    <x v="7"/>
    <x v="1"/>
    <x v="96"/>
    <x v="5"/>
  </r>
  <r>
    <x v="8"/>
    <x v="1"/>
    <x v="5"/>
    <x v="134"/>
    <x v="107"/>
    <x v="7"/>
  </r>
  <r>
    <x v="8"/>
    <x v="300"/>
    <x v="7"/>
    <x v="1"/>
    <x v="112"/>
    <x v="5"/>
  </r>
  <r>
    <x v="8"/>
    <x v="1"/>
    <x v="5"/>
    <x v="299"/>
    <x v="28"/>
    <x v="7"/>
  </r>
  <r>
    <x v="8"/>
    <x v="193"/>
    <x v="7"/>
    <x v="1"/>
    <x v="71"/>
    <x v="5"/>
  </r>
  <r>
    <x v="8"/>
    <x v="1"/>
    <x v="40"/>
    <x v="54"/>
    <x v="144"/>
    <x v="7"/>
  </r>
  <r>
    <x v="8"/>
    <x v="99"/>
    <x v="7"/>
    <x v="1"/>
    <x v="147"/>
    <x v="39"/>
  </r>
  <r>
    <x v="8"/>
    <x v="2"/>
    <x v="36"/>
    <x v="208"/>
    <x v="290"/>
    <x v="37"/>
  </r>
  <r>
    <x v="8"/>
    <x v="205"/>
    <x v="38"/>
    <x v="2"/>
    <x v="292"/>
    <x v="35"/>
  </r>
  <r>
    <x v="8"/>
    <x v="2"/>
    <x v="36"/>
    <x v="96"/>
    <x v="301"/>
    <x v="37"/>
  </r>
  <r>
    <x v="8"/>
    <x v="106"/>
    <x v="7"/>
    <x v="3"/>
    <x v="225"/>
    <x v="2"/>
  </r>
  <r>
    <x v="8"/>
    <x v="3"/>
    <x v="2"/>
    <x v="293"/>
    <x v="356"/>
    <x v="7"/>
  </r>
  <r>
    <x v="8"/>
    <x v="194"/>
    <x v="7"/>
    <x v="3"/>
    <x v="359"/>
    <x v="2"/>
  </r>
  <r>
    <x v="9"/>
    <x v="1"/>
    <x v="4"/>
    <x v="225"/>
    <x v="173"/>
    <x v="7"/>
  </r>
  <r>
    <x v="9"/>
    <x v="112"/>
    <x v="1"/>
    <x v="1"/>
    <x v="192"/>
    <x v="0"/>
  </r>
  <r>
    <x v="9"/>
    <x v="1"/>
    <x v="0"/>
    <x v="238"/>
    <x v="208"/>
    <x v="1"/>
  </r>
  <r>
    <x v="9"/>
    <x v="310"/>
    <x v="29"/>
    <x v="1"/>
    <x v="154"/>
    <x v="27"/>
  </r>
  <r>
    <x v="9"/>
    <x v="1"/>
    <x v="5"/>
    <x v="134"/>
    <x v="107"/>
    <x v="7"/>
  </r>
  <r>
    <x v="9"/>
    <x v="300"/>
    <x v="7"/>
    <x v="1"/>
    <x v="112"/>
    <x v="5"/>
  </r>
  <r>
    <x v="9"/>
    <x v="1"/>
    <x v="5"/>
    <x v="306"/>
    <x v="30"/>
    <x v="7"/>
  </r>
  <r>
    <x v="9"/>
    <x v="223"/>
    <x v="7"/>
    <x v="1"/>
    <x v="35"/>
    <x v="5"/>
  </r>
  <r>
    <x v="9"/>
    <x v="1"/>
    <x v="5"/>
    <x v="73"/>
    <x v="37"/>
    <x v="7"/>
  </r>
  <r>
    <x v="9"/>
    <x v="31"/>
    <x v="7"/>
    <x v="1"/>
    <x v="41"/>
    <x v="5"/>
  </r>
  <r>
    <x v="9"/>
    <x v="1"/>
    <x v="5"/>
    <x v="214"/>
    <x v="51"/>
    <x v="7"/>
  </r>
  <r>
    <x v="9"/>
    <x v="49"/>
    <x v="7"/>
    <x v="1"/>
    <x v="144"/>
    <x v="39"/>
  </r>
  <r>
    <x v="9"/>
    <x v="1"/>
    <x v="40"/>
    <x v="294"/>
    <x v="146"/>
    <x v="7"/>
  </r>
  <r>
    <x v="9"/>
    <x v="99"/>
    <x v="7"/>
    <x v="1"/>
    <x v="147"/>
    <x v="39"/>
  </r>
  <r>
    <x v="9"/>
    <x v="1"/>
    <x v="40"/>
    <x v="142"/>
    <x v="148"/>
    <x v="7"/>
  </r>
  <r>
    <x v="9"/>
    <x v="311"/>
    <x v="7"/>
    <x v="1"/>
    <x v="151"/>
    <x v="39"/>
  </r>
  <r>
    <x v="9"/>
    <x v="1"/>
    <x v="4"/>
    <x v="133"/>
    <x v="164"/>
    <x v="7"/>
  </r>
  <r>
    <x v="9"/>
    <x v="93"/>
    <x v="7"/>
    <x v="1"/>
    <x v="168"/>
    <x v="4"/>
  </r>
  <r>
    <x v="9"/>
    <x v="1"/>
    <x v="4"/>
    <x v="95"/>
    <x v="169"/>
    <x v="7"/>
  </r>
  <r>
    <x v="9"/>
    <x v="142"/>
    <x v="7"/>
    <x v="2"/>
    <x v="325"/>
    <x v="14"/>
  </r>
  <r>
    <x v="9"/>
    <x v="1"/>
    <x v="6"/>
    <x v="268"/>
    <x v="117"/>
    <x v="30"/>
  </r>
  <r>
    <x v="9"/>
    <x v="92"/>
    <x v="38"/>
    <x v="2"/>
    <x v="301"/>
    <x v="35"/>
  </r>
  <r>
    <x v="9"/>
    <x v="2"/>
    <x v="36"/>
    <x v="265"/>
    <x v="304"/>
    <x v="37"/>
  </r>
  <r>
    <x v="9"/>
    <x v="252"/>
    <x v="38"/>
    <x v="2"/>
    <x v="305"/>
    <x v="35"/>
  </r>
  <r>
    <x v="9"/>
    <x v="1"/>
    <x v="18"/>
    <x v="229"/>
    <x v="126"/>
    <x v="19"/>
  </r>
  <r>
    <x v="9"/>
    <x v="98"/>
    <x v="1"/>
    <x v="1"/>
    <x v="187"/>
    <x v="0"/>
  </r>
  <r>
    <x v="9"/>
    <x v="1"/>
    <x v="0"/>
    <x v="179"/>
    <x v="194"/>
    <x v="1"/>
  </r>
  <r>
    <x v="9"/>
    <x v="286"/>
    <x v="1"/>
    <x v="1"/>
    <x v="196"/>
    <x v="0"/>
  </r>
  <r>
    <x v="9"/>
    <x v="1"/>
    <x v="0"/>
    <x v="23"/>
    <x v="199"/>
    <x v="1"/>
  </r>
  <r>
    <x v="9"/>
    <x v="48"/>
    <x v="1"/>
    <x v="1"/>
    <x v="200"/>
    <x v="0"/>
  </r>
  <r>
    <x v="9"/>
    <x v="1"/>
    <x v="0"/>
    <x v="285"/>
    <x v="204"/>
    <x v="1"/>
  </r>
  <r>
    <x v="9"/>
    <x v="27"/>
    <x v="1"/>
    <x v="1"/>
    <x v="210"/>
    <x v="0"/>
  </r>
  <r>
    <x v="9"/>
    <x v="1"/>
    <x v="0"/>
    <x v="193"/>
    <x v="211"/>
    <x v="1"/>
  </r>
  <r>
    <x v="9"/>
    <x v="187"/>
    <x v="1"/>
    <x v="1"/>
    <x v="215"/>
    <x v="0"/>
  </r>
  <r>
    <x v="9"/>
    <x v="1"/>
    <x v="0"/>
    <x v="130"/>
    <x v="216"/>
    <x v="1"/>
  </r>
  <r>
    <x v="9"/>
    <x v="283"/>
    <x v="22"/>
    <x v="2"/>
    <x v="343"/>
    <x v="23"/>
  </r>
  <r>
    <x v="10"/>
    <x v="0"/>
    <x v="27"/>
    <x v="120"/>
    <x v="1"/>
    <x v="28"/>
  </r>
  <r>
    <x v="10"/>
    <x v="236"/>
    <x v="29"/>
    <x v="2"/>
    <x v="229"/>
    <x v="24"/>
  </r>
  <r>
    <x v="10"/>
    <x v="3"/>
    <x v="24"/>
    <x v="141"/>
    <x v="370"/>
    <x v="28"/>
  </r>
  <r>
    <x v="10"/>
    <x v="54"/>
    <x v="7"/>
    <x v="1"/>
    <x v="113"/>
    <x v="5"/>
  </r>
  <r>
    <x v="10"/>
    <x v="1"/>
    <x v="40"/>
    <x v="294"/>
    <x v="146"/>
    <x v="7"/>
  </r>
  <r>
    <x v="10"/>
    <x v="99"/>
    <x v="7"/>
    <x v="1"/>
    <x v="147"/>
    <x v="39"/>
  </r>
  <r>
    <x v="10"/>
    <x v="1"/>
    <x v="6"/>
    <x v="268"/>
    <x v="117"/>
    <x v="30"/>
  </r>
  <r>
    <x v="10"/>
    <x v="255"/>
    <x v="7"/>
    <x v="3"/>
    <x v="224"/>
    <x v="2"/>
  </r>
  <r>
    <x v="10"/>
    <x v="1"/>
    <x v="21"/>
    <x v="24"/>
    <x v="20"/>
    <x v="8"/>
  </r>
  <r>
    <x v="10"/>
    <x v="277"/>
    <x v="8"/>
    <x v="1"/>
    <x v="23"/>
    <x v="21"/>
  </r>
  <r>
    <x v="10"/>
    <x v="1"/>
    <x v="21"/>
    <x v="125"/>
    <x v="24"/>
    <x v="8"/>
  </r>
  <r>
    <x v="10"/>
    <x v="243"/>
    <x v="8"/>
    <x v="2"/>
    <x v="261"/>
    <x v="21"/>
  </r>
  <r>
    <x v="10"/>
    <x v="2"/>
    <x v="21"/>
    <x v="74"/>
    <x v="264"/>
    <x v="8"/>
  </r>
  <r>
    <x v="10"/>
    <x v="301"/>
    <x v="8"/>
    <x v="2"/>
    <x v="268"/>
    <x v="21"/>
  </r>
  <r>
    <x v="10"/>
    <x v="2"/>
    <x v="21"/>
    <x v="11"/>
    <x v="277"/>
    <x v="8"/>
  </r>
  <r>
    <x v="10"/>
    <x v="229"/>
    <x v="8"/>
    <x v="2"/>
    <x v="288"/>
    <x v="21"/>
  </r>
  <r>
    <x v="10"/>
    <x v="1"/>
    <x v="28"/>
    <x v="45"/>
    <x v="152"/>
    <x v="28"/>
  </r>
  <r>
    <x v="10"/>
    <x v="186"/>
    <x v="29"/>
    <x v="1"/>
    <x v="155"/>
    <x v="27"/>
  </r>
  <r>
    <x v="10"/>
    <x v="1"/>
    <x v="28"/>
    <x v="314"/>
    <x v="158"/>
    <x v="28"/>
  </r>
  <r>
    <x v="10"/>
    <x v="55"/>
    <x v="7"/>
    <x v="1"/>
    <x v="78"/>
    <x v="5"/>
  </r>
  <r>
    <x v="10"/>
    <x v="1"/>
    <x v="5"/>
    <x v="40"/>
    <x v="102"/>
    <x v="7"/>
  </r>
  <r>
    <x v="10"/>
    <x v="198"/>
    <x v="7"/>
    <x v="1"/>
    <x v="104"/>
    <x v="5"/>
  </r>
  <r>
    <x v="10"/>
    <x v="1"/>
    <x v="5"/>
    <x v="38"/>
    <x v="4"/>
    <x v="7"/>
  </r>
  <r>
    <x v="10"/>
    <x v="143"/>
    <x v="7"/>
    <x v="1"/>
    <x v="31"/>
    <x v="5"/>
  </r>
  <r>
    <x v="10"/>
    <x v="1"/>
    <x v="5"/>
    <x v="92"/>
    <x v="32"/>
    <x v="7"/>
  </r>
  <r>
    <x v="10"/>
    <x v="116"/>
    <x v="7"/>
    <x v="1"/>
    <x v="58"/>
    <x v="5"/>
  </r>
  <r>
    <x v="10"/>
    <x v="1"/>
    <x v="5"/>
    <x v="202"/>
    <x v="71"/>
    <x v="7"/>
  </r>
  <r>
    <x v="10"/>
    <x v="162"/>
    <x v="7"/>
    <x v="1"/>
    <x v="139"/>
    <x v="39"/>
  </r>
  <r>
    <x v="10"/>
    <x v="1"/>
    <x v="40"/>
    <x v="29"/>
    <x v="143"/>
    <x v="7"/>
  </r>
  <r>
    <x v="10"/>
    <x v="181"/>
    <x v="7"/>
    <x v="1"/>
    <x v="177"/>
    <x v="12"/>
  </r>
  <r>
    <x v="10"/>
    <x v="1"/>
    <x v="12"/>
    <x v="230"/>
    <x v="186"/>
    <x v="7"/>
  </r>
  <r>
    <x v="10"/>
    <x v="131"/>
    <x v="7"/>
    <x v="1"/>
    <x v="164"/>
    <x v="4"/>
  </r>
  <r>
    <x v="10"/>
    <x v="1"/>
    <x v="4"/>
    <x v="66"/>
    <x v="165"/>
    <x v="7"/>
  </r>
  <r>
    <x v="10"/>
    <x v="81"/>
    <x v="7"/>
    <x v="1"/>
    <x v="166"/>
    <x v="4"/>
  </r>
  <r>
    <x v="10"/>
    <x v="1"/>
    <x v="4"/>
    <x v="59"/>
    <x v="167"/>
    <x v="7"/>
  </r>
  <r>
    <x v="10"/>
    <x v="129"/>
    <x v="7"/>
    <x v="1"/>
    <x v="174"/>
    <x v="4"/>
  </r>
  <r>
    <x v="10"/>
    <x v="1"/>
    <x v="4"/>
    <x v="72"/>
    <x v="175"/>
    <x v="7"/>
  </r>
  <r>
    <x v="10"/>
    <x v="299"/>
    <x v="16"/>
    <x v="1"/>
    <x v="222"/>
    <x v="38"/>
  </r>
  <r>
    <x v="10"/>
    <x v="2"/>
    <x v="36"/>
    <x v="80"/>
    <x v="296"/>
    <x v="37"/>
  </r>
  <r>
    <x v="11"/>
    <x v="154"/>
    <x v="22"/>
    <x v="2"/>
    <x v="346"/>
    <x v="23"/>
  </r>
  <r>
    <x v="11"/>
    <x v="1"/>
    <x v="40"/>
    <x v="169"/>
    <x v="139"/>
    <x v="7"/>
  </r>
  <r>
    <x v="11"/>
    <x v="25"/>
    <x v="7"/>
    <x v="1"/>
    <x v="143"/>
    <x v="39"/>
  </r>
  <r>
    <x v="11"/>
    <x v="1"/>
    <x v="27"/>
    <x v="159"/>
    <x v="10"/>
    <x v="28"/>
  </r>
  <r>
    <x v="11"/>
    <x v="203"/>
    <x v="19"/>
    <x v="1"/>
    <x v="119"/>
    <x v="18"/>
  </r>
  <r>
    <x v="11"/>
    <x v="1"/>
    <x v="18"/>
    <x v="260"/>
    <x v="124"/>
    <x v="19"/>
  </r>
  <r>
    <x v="11"/>
    <x v="220"/>
    <x v="19"/>
    <x v="1"/>
    <x v="126"/>
    <x v="18"/>
  </r>
  <r>
    <x v="11"/>
    <x v="1"/>
    <x v="5"/>
    <x v="61"/>
    <x v="78"/>
    <x v="7"/>
  </r>
  <r>
    <x v="11"/>
    <x v="123"/>
    <x v="7"/>
    <x v="1"/>
    <x v="80"/>
    <x v="5"/>
  </r>
  <r>
    <x v="11"/>
    <x v="1"/>
    <x v="5"/>
    <x v="224"/>
    <x v="96"/>
    <x v="7"/>
  </r>
  <r>
    <x v="11"/>
    <x v="300"/>
    <x v="7"/>
    <x v="1"/>
    <x v="112"/>
    <x v="5"/>
  </r>
  <r>
    <x v="11"/>
    <x v="1"/>
    <x v="5"/>
    <x v="38"/>
    <x v="4"/>
    <x v="7"/>
  </r>
  <r>
    <x v="11"/>
    <x v="267"/>
    <x v="7"/>
    <x v="1"/>
    <x v="116"/>
    <x v="5"/>
  </r>
  <r>
    <x v="11"/>
    <x v="1"/>
    <x v="5"/>
    <x v="152"/>
    <x v="29"/>
    <x v="7"/>
  </r>
  <r>
    <x v="11"/>
    <x v="302"/>
    <x v="7"/>
    <x v="1"/>
    <x v="30"/>
    <x v="5"/>
  </r>
  <r>
    <x v="11"/>
    <x v="1"/>
    <x v="5"/>
    <x v="106"/>
    <x v="33"/>
    <x v="7"/>
  </r>
  <r>
    <x v="11"/>
    <x v="223"/>
    <x v="7"/>
    <x v="1"/>
    <x v="35"/>
    <x v="5"/>
  </r>
  <r>
    <x v="11"/>
    <x v="1"/>
    <x v="5"/>
    <x v="73"/>
    <x v="37"/>
    <x v="7"/>
  </r>
  <r>
    <x v="11"/>
    <x v="240"/>
    <x v="7"/>
    <x v="1"/>
    <x v="38"/>
    <x v="5"/>
  </r>
  <r>
    <x v="11"/>
    <x v="1"/>
    <x v="5"/>
    <x v="249"/>
    <x v="40"/>
    <x v="7"/>
  </r>
  <r>
    <x v="11"/>
    <x v="42"/>
    <x v="7"/>
    <x v="1"/>
    <x v="50"/>
    <x v="5"/>
  </r>
  <r>
    <x v="11"/>
    <x v="1"/>
    <x v="5"/>
    <x v="151"/>
    <x v="53"/>
    <x v="7"/>
  </r>
  <r>
    <x v="11"/>
    <x v="145"/>
    <x v="7"/>
    <x v="1"/>
    <x v="70"/>
    <x v="5"/>
  </r>
  <r>
    <x v="11"/>
    <x v="1"/>
    <x v="5"/>
    <x v="202"/>
    <x v="71"/>
    <x v="7"/>
  </r>
  <r>
    <x v="11"/>
    <x v="213"/>
    <x v="7"/>
    <x v="1"/>
    <x v="134"/>
    <x v="39"/>
  </r>
  <r>
    <x v="11"/>
    <x v="1"/>
    <x v="40"/>
    <x v="258"/>
    <x v="136"/>
    <x v="7"/>
  </r>
  <r>
    <x v="11"/>
    <x v="41"/>
    <x v="7"/>
    <x v="1"/>
    <x v="138"/>
    <x v="39"/>
  </r>
  <r>
    <x v="11"/>
    <x v="1"/>
    <x v="40"/>
    <x v="232"/>
    <x v="145"/>
    <x v="7"/>
  </r>
  <r>
    <x v="11"/>
    <x v="99"/>
    <x v="7"/>
    <x v="1"/>
    <x v="147"/>
    <x v="39"/>
  </r>
  <r>
    <x v="11"/>
    <x v="1"/>
    <x v="40"/>
    <x v="312"/>
    <x v="151"/>
    <x v="7"/>
  </r>
  <r>
    <x v="11"/>
    <x v="221"/>
    <x v="7"/>
    <x v="1"/>
    <x v="186"/>
    <x v="12"/>
  </r>
  <r>
    <x v="11"/>
    <x v="1"/>
    <x v="4"/>
    <x v="133"/>
    <x v="164"/>
    <x v="7"/>
  </r>
  <r>
    <x v="11"/>
    <x v="93"/>
    <x v="7"/>
    <x v="1"/>
    <x v="168"/>
    <x v="4"/>
  </r>
  <r>
    <x v="11"/>
    <x v="1"/>
    <x v="4"/>
    <x v="225"/>
    <x v="173"/>
    <x v="7"/>
  </r>
  <r>
    <x v="11"/>
    <x v="270"/>
    <x v="31"/>
    <x v="1"/>
    <x v="117"/>
    <x v="6"/>
  </r>
  <r>
    <x v="11"/>
    <x v="1"/>
    <x v="21"/>
    <x v="274"/>
    <x v="23"/>
    <x v="8"/>
  </r>
  <r>
    <x v="11"/>
    <x v="211"/>
    <x v="8"/>
    <x v="2"/>
    <x v="22"/>
    <x v="21"/>
  </r>
  <r>
    <x v="11"/>
    <x v="2"/>
    <x v="21"/>
    <x v="144"/>
    <x v="262"/>
    <x v="8"/>
  </r>
  <r>
    <x v="11"/>
    <x v="151"/>
    <x v="8"/>
    <x v="2"/>
    <x v="263"/>
    <x v="21"/>
  </r>
  <r>
    <x v="11"/>
    <x v="2"/>
    <x v="21"/>
    <x v="74"/>
    <x v="264"/>
    <x v="8"/>
  </r>
  <r>
    <x v="11"/>
    <x v="294"/>
    <x v="8"/>
    <x v="2"/>
    <x v="265"/>
    <x v="21"/>
  </r>
  <r>
    <x v="11"/>
    <x v="2"/>
    <x v="21"/>
    <x v="250"/>
    <x v="266"/>
    <x v="8"/>
  </r>
  <r>
    <x v="11"/>
    <x v="266"/>
    <x v="8"/>
    <x v="2"/>
    <x v="267"/>
    <x v="21"/>
  </r>
  <r>
    <x v="11"/>
    <x v="2"/>
    <x v="21"/>
    <x v="56"/>
    <x v="274"/>
    <x v="8"/>
  </r>
  <r>
    <x v="11"/>
    <x v="264"/>
    <x v="8"/>
    <x v="2"/>
    <x v="275"/>
    <x v="21"/>
  </r>
  <r>
    <x v="11"/>
    <x v="2"/>
    <x v="21"/>
    <x v="11"/>
    <x v="277"/>
    <x v="8"/>
  </r>
  <r>
    <x v="11"/>
    <x v="21"/>
    <x v="8"/>
    <x v="2"/>
    <x v="279"/>
    <x v="21"/>
  </r>
  <r>
    <x v="11"/>
    <x v="2"/>
    <x v="21"/>
    <x v="257"/>
    <x v="280"/>
    <x v="8"/>
  </r>
  <r>
    <x v="11"/>
    <x v="46"/>
    <x v="8"/>
    <x v="2"/>
    <x v="281"/>
    <x v="21"/>
  </r>
  <r>
    <x v="11"/>
    <x v="2"/>
    <x v="21"/>
    <x v="279"/>
    <x v="282"/>
    <x v="8"/>
  </r>
  <r>
    <x v="11"/>
    <x v="126"/>
    <x v="1"/>
    <x v="1"/>
    <x v="193"/>
    <x v="0"/>
  </r>
  <r>
    <x v="11"/>
    <x v="1"/>
    <x v="0"/>
    <x v="179"/>
    <x v="194"/>
    <x v="1"/>
  </r>
  <r>
    <x v="11"/>
    <x v="254"/>
    <x v="1"/>
    <x v="1"/>
    <x v="195"/>
    <x v="0"/>
  </r>
  <r>
    <x v="11"/>
    <x v="1"/>
    <x v="0"/>
    <x v="288"/>
    <x v="196"/>
    <x v="1"/>
  </r>
  <r>
    <x v="11"/>
    <x v="251"/>
    <x v="1"/>
    <x v="1"/>
    <x v="198"/>
    <x v="0"/>
  </r>
  <r>
    <x v="11"/>
    <x v="1"/>
    <x v="0"/>
    <x v="23"/>
    <x v="199"/>
    <x v="1"/>
  </r>
  <r>
    <x v="11"/>
    <x v="48"/>
    <x v="1"/>
    <x v="1"/>
    <x v="200"/>
    <x v="0"/>
  </r>
  <r>
    <x v="11"/>
    <x v="1"/>
    <x v="0"/>
    <x v="50"/>
    <x v="202"/>
    <x v="1"/>
  </r>
  <r>
    <x v="11"/>
    <x v="230"/>
    <x v="1"/>
    <x v="1"/>
    <x v="203"/>
    <x v="0"/>
  </r>
  <r>
    <x v="11"/>
    <x v="1"/>
    <x v="0"/>
    <x v="238"/>
    <x v="208"/>
    <x v="1"/>
  </r>
  <r>
    <x v="11"/>
    <x v="180"/>
    <x v="1"/>
    <x v="1"/>
    <x v="209"/>
    <x v="0"/>
  </r>
  <r>
    <x v="11"/>
    <x v="1"/>
    <x v="0"/>
    <x v="162"/>
    <x v="213"/>
    <x v="1"/>
  </r>
  <r>
    <x v="11"/>
    <x v="156"/>
    <x v="29"/>
    <x v="3"/>
    <x v="373"/>
    <x v="24"/>
  </r>
  <r>
    <x v="11"/>
    <x v="3"/>
    <x v="2"/>
    <x v="37"/>
    <x v="349"/>
    <x v="7"/>
  </r>
  <r>
    <x v="11"/>
    <x v="113"/>
    <x v="7"/>
    <x v="3"/>
    <x v="350"/>
    <x v="2"/>
  </r>
  <r>
    <x v="11"/>
    <x v="3"/>
    <x v="2"/>
    <x v="178"/>
    <x v="353"/>
    <x v="7"/>
  </r>
  <r>
    <x v="11"/>
    <x v="152"/>
    <x v="7"/>
    <x v="3"/>
    <x v="354"/>
    <x v="2"/>
  </r>
  <r>
    <x v="11"/>
    <x v="3"/>
    <x v="2"/>
    <x v="49"/>
    <x v="355"/>
    <x v="7"/>
  </r>
  <r>
    <x v="11"/>
    <x v="194"/>
    <x v="7"/>
    <x v="3"/>
    <x v="359"/>
    <x v="2"/>
  </r>
  <r>
    <x v="11"/>
    <x v="3"/>
    <x v="2"/>
    <x v="201"/>
    <x v="364"/>
    <x v="7"/>
  </r>
  <r>
    <x v="11"/>
    <x v="141"/>
    <x v="7"/>
    <x v="3"/>
    <x v="367"/>
    <x v="2"/>
  </r>
  <r>
    <x v="12"/>
    <x v="1"/>
    <x v="5"/>
    <x v="91"/>
    <x v="115"/>
    <x v="7"/>
  </r>
  <r>
    <x v="12"/>
    <x v="82"/>
    <x v="16"/>
    <x v="1"/>
    <x v="220"/>
    <x v="38"/>
  </r>
  <r>
    <x v="12"/>
    <x v="1"/>
    <x v="5"/>
    <x v="173"/>
    <x v="87"/>
    <x v="7"/>
  </r>
  <r>
    <x v="12"/>
    <x v="262"/>
    <x v="7"/>
    <x v="1"/>
    <x v="98"/>
    <x v="5"/>
  </r>
  <r>
    <x v="12"/>
    <x v="3"/>
    <x v="2"/>
    <x v="114"/>
    <x v="225"/>
    <x v="7"/>
  </r>
  <r>
    <x v="12"/>
    <x v="14"/>
    <x v="8"/>
    <x v="2"/>
    <x v="234"/>
    <x v="29"/>
  </r>
  <r>
    <x v="12"/>
    <x v="2"/>
    <x v="21"/>
    <x v="188"/>
    <x v="270"/>
    <x v="8"/>
  </r>
  <r>
    <x v="12"/>
    <x v="188"/>
    <x v="20"/>
    <x v="2"/>
    <x v="258"/>
    <x v="34"/>
  </r>
  <r>
    <x v="12"/>
    <x v="2"/>
    <x v="32"/>
    <x v="86"/>
    <x v="243"/>
    <x v="37"/>
  </r>
  <r>
    <x v="12"/>
    <x v="262"/>
    <x v="7"/>
    <x v="1"/>
    <x v="98"/>
    <x v="5"/>
  </r>
  <r>
    <x v="12"/>
    <x v="1"/>
    <x v="5"/>
    <x v="31"/>
    <x v="109"/>
    <x v="7"/>
  </r>
  <r>
    <x v="12"/>
    <x v="211"/>
    <x v="8"/>
    <x v="2"/>
    <x v="22"/>
    <x v="21"/>
  </r>
  <r>
    <x v="13"/>
    <x v="2"/>
    <x v="30"/>
    <x v="295"/>
    <x v="230"/>
    <x v="8"/>
  </r>
  <r>
    <x v="13"/>
    <x v="53"/>
    <x v="8"/>
    <x v="2"/>
    <x v="237"/>
    <x v="29"/>
  </r>
  <r>
    <x v="13"/>
    <x v="2"/>
    <x v="30"/>
    <x v="84"/>
    <x v="238"/>
    <x v="8"/>
  </r>
  <r>
    <x v="13"/>
    <x v="272"/>
    <x v="20"/>
    <x v="2"/>
    <x v="255"/>
    <x v="34"/>
  </r>
  <r>
    <x v="13"/>
    <x v="2"/>
    <x v="34"/>
    <x v="286"/>
    <x v="27"/>
    <x v="16"/>
  </r>
  <r>
    <x v="13"/>
    <x v="182"/>
    <x v="16"/>
    <x v="2"/>
    <x v="310"/>
    <x v="33"/>
  </r>
  <r>
    <x v="13"/>
    <x v="2"/>
    <x v="10"/>
    <x v="44"/>
    <x v="316"/>
    <x v="16"/>
  </r>
  <r>
    <x v="13"/>
    <x v="177"/>
    <x v="38"/>
    <x v="2"/>
    <x v="291"/>
    <x v="35"/>
  </r>
  <r>
    <x v="13"/>
    <x v="2"/>
    <x v="36"/>
    <x v="96"/>
    <x v="301"/>
    <x v="37"/>
  </r>
  <r>
    <x v="13"/>
    <x v="215"/>
    <x v="38"/>
    <x v="2"/>
    <x v="307"/>
    <x v="35"/>
  </r>
  <r>
    <x v="13"/>
    <x v="2"/>
    <x v="14"/>
    <x v="64"/>
    <x v="333"/>
    <x v="7"/>
  </r>
  <r>
    <x v="13"/>
    <x v="101"/>
    <x v="7"/>
    <x v="2"/>
    <x v="336"/>
    <x v="14"/>
  </r>
  <r>
    <x v="13"/>
    <x v="1"/>
    <x v="5"/>
    <x v="98"/>
    <x v="75"/>
    <x v="7"/>
  </r>
  <r>
    <x v="13"/>
    <x v="120"/>
    <x v="7"/>
    <x v="1"/>
    <x v="76"/>
    <x v="5"/>
  </r>
  <r>
    <x v="13"/>
    <x v="1"/>
    <x v="5"/>
    <x v="61"/>
    <x v="78"/>
    <x v="7"/>
  </r>
  <r>
    <x v="13"/>
    <x v="123"/>
    <x v="7"/>
    <x v="1"/>
    <x v="80"/>
    <x v="5"/>
  </r>
  <r>
    <x v="13"/>
    <x v="1"/>
    <x v="5"/>
    <x v="224"/>
    <x v="96"/>
    <x v="7"/>
  </r>
  <r>
    <x v="13"/>
    <x v="276"/>
    <x v="7"/>
    <x v="1"/>
    <x v="106"/>
    <x v="5"/>
  </r>
  <r>
    <x v="13"/>
    <x v="1"/>
    <x v="5"/>
    <x v="9"/>
    <x v="108"/>
    <x v="7"/>
  </r>
  <r>
    <x v="13"/>
    <x v="300"/>
    <x v="7"/>
    <x v="1"/>
    <x v="112"/>
    <x v="5"/>
  </r>
  <r>
    <x v="13"/>
    <x v="1"/>
    <x v="5"/>
    <x v="38"/>
    <x v="4"/>
    <x v="7"/>
  </r>
  <r>
    <x v="13"/>
    <x v="302"/>
    <x v="7"/>
    <x v="1"/>
    <x v="30"/>
    <x v="5"/>
  </r>
  <r>
    <x v="13"/>
    <x v="1"/>
    <x v="5"/>
    <x v="148"/>
    <x v="31"/>
    <x v="7"/>
  </r>
  <r>
    <x v="13"/>
    <x v="259"/>
    <x v="7"/>
    <x v="1"/>
    <x v="34"/>
    <x v="5"/>
  </r>
  <r>
    <x v="13"/>
    <x v="1"/>
    <x v="5"/>
    <x v="234"/>
    <x v="35"/>
    <x v="7"/>
  </r>
  <r>
    <x v="13"/>
    <x v="244"/>
    <x v="7"/>
    <x v="1"/>
    <x v="40"/>
    <x v="5"/>
  </r>
  <r>
    <x v="13"/>
    <x v="1"/>
    <x v="5"/>
    <x v="278"/>
    <x v="61"/>
    <x v="7"/>
  </r>
  <r>
    <x v="13"/>
    <x v="162"/>
    <x v="7"/>
    <x v="1"/>
    <x v="139"/>
    <x v="39"/>
  </r>
  <r>
    <x v="13"/>
    <x v="1"/>
    <x v="40"/>
    <x v="104"/>
    <x v="147"/>
    <x v="7"/>
  </r>
  <r>
    <x v="13"/>
    <x v="136"/>
    <x v="7"/>
    <x v="1"/>
    <x v="148"/>
    <x v="39"/>
  </r>
  <r>
    <x v="13"/>
    <x v="1"/>
    <x v="40"/>
    <x v="223"/>
    <x v="150"/>
    <x v="7"/>
  </r>
  <r>
    <x v="13"/>
    <x v="311"/>
    <x v="7"/>
    <x v="1"/>
    <x v="151"/>
    <x v="39"/>
  </r>
  <r>
    <x v="13"/>
    <x v="1"/>
    <x v="4"/>
    <x v="97"/>
    <x v="168"/>
    <x v="7"/>
  </r>
  <r>
    <x v="13"/>
    <x v="216"/>
    <x v="7"/>
    <x v="1"/>
    <x v="173"/>
    <x v="4"/>
  </r>
  <r>
    <x v="13"/>
    <x v="2"/>
    <x v="14"/>
    <x v="147"/>
    <x v="325"/>
    <x v="7"/>
  </r>
  <r>
    <x v="13"/>
    <x v="306"/>
    <x v="7"/>
    <x v="2"/>
    <x v="328"/>
    <x v="14"/>
  </r>
  <r>
    <x v="13"/>
    <x v="1"/>
    <x v="18"/>
    <x v="21"/>
    <x v="125"/>
    <x v="19"/>
  </r>
  <r>
    <x v="13"/>
    <x v="220"/>
    <x v="19"/>
    <x v="1"/>
    <x v="126"/>
    <x v="18"/>
  </r>
  <r>
    <x v="13"/>
    <x v="2"/>
    <x v="21"/>
    <x v="153"/>
    <x v="285"/>
    <x v="8"/>
  </r>
  <r>
    <x v="13"/>
    <x v="284"/>
    <x v="1"/>
    <x v="1"/>
    <x v="204"/>
    <x v="0"/>
  </r>
  <r>
    <x v="13"/>
    <x v="3"/>
    <x v="24"/>
    <x v="67"/>
    <x v="371"/>
    <x v="28"/>
  </r>
  <r>
    <x v="13"/>
    <x v="241"/>
    <x v="29"/>
    <x v="3"/>
    <x v="378"/>
    <x v="24"/>
  </r>
  <r>
    <x v="13"/>
    <x v="3"/>
    <x v="2"/>
    <x v="105"/>
    <x v="352"/>
    <x v="7"/>
  </r>
  <r>
    <x v="14"/>
    <x v="197"/>
    <x v="7"/>
    <x v="1"/>
    <x v="84"/>
    <x v="5"/>
  </r>
  <r>
    <x v="14"/>
    <x v="1"/>
    <x v="5"/>
    <x v="305"/>
    <x v="86"/>
    <x v="7"/>
  </r>
  <r>
    <x v="14"/>
    <x v="309"/>
    <x v="7"/>
    <x v="1"/>
    <x v="88"/>
    <x v="5"/>
  </r>
  <r>
    <x v="14"/>
    <x v="1"/>
    <x v="5"/>
    <x v="73"/>
    <x v="37"/>
    <x v="7"/>
  </r>
  <r>
    <x v="14"/>
    <x v="100"/>
    <x v="7"/>
    <x v="3"/>
    <x v="352"/>
    <x v="2"/>
  </r>
  <r>
    <x v="14"/>
    <x v="3"/>
    <x v="2"/>
    <x v="282"/>
    <x v="360"/>
    <x v="7"/>
  </r>
  <r>
    <x v="14"/>
    <x v="45"/>
    <x v="7"/>
    <x v="3"/>
    <x v="361"/>
    <x v="2"/>
  </r>
  <r>
    <x v="14"/>
    <x v="3"/>
    <x v="2"/>
    <x v="287"/>
    <x v="362"/>
    <x v="7"/>
  </r>
  <r>
    <x v="14"/>
    <x v="29"/>
    <x v="7"/>
    <x v="3"/>
    <x v="363"/>
    <x v="2"/>
  </r>
  <r>
    <x v="14"/>
    <x v="3"/>
    <x v="2"/>
    <x v="201"/>
    <x v="364"/>
    <x v="7"/>
  </r>
  <r>
    <x v="14"/>
    <x v="250"/>
    <x v="7"/>
    <x v="3"/>
    <x v="365"/>
    <x v="2"/>
  </r>
  <r>
    <x v="14"/>
    <x v="1"/>
    <x v="5"/>
    <x v="148"/>
    <x v="31"/>
    <x v="7"/>
  </r>
  <r>
    <x v="14"/>
    <x v="255"/>
    <x v="7"/>
    <x v="3"/>
    <x v="224"/>
    <x v="2"/>
  </r>
  <r>
    <x v="14"/>
    <x v="1"/>
    <x v="18"/>
    <x v="292"/>
    <x v="121"/>
    <x v="19"/>
  </r>
  <r>
    <x v="14"/>
    <x v="15"/>
    <x v="19"/>
    <x v="1"/>
    <x v="125"/>
    <x v="18"/>
  </r>
  <r>
    <x v="14"/>
    <x v="1"/>
    <x v="18"/>
    <x v="229"/>
    <x v="126"/>
    <x v="19"/>
  </r>
  <r>
    <x v="14"/>
    <x v="289"/>
    <x v="19"/>
    <x v="1"/>
    <x v="127"/>
    <x v="18"/>
  </r>
  <r>
    <x v="14"/>
    <x v="1"/>
    <x v="5"/>
    <x v="280"/>
    <x v="97"/>
    <x v="7"/>
  </r>
  <r>
    <x v="14"/>
    <x v="300"/>
    <x v="7"/>
    <x v="1"/>
    <x v="112"/>
    <x v="5"/>
  </r>
  <r>
    <x v="14"/>
    <x v="1"/>
    <x v="5"/>
    <x v="249"/>
    <x v="40"/>
    <x v="7"/>
  </r>
  <r>
    <x v="14"/>
    <x v="50"/>
    <x v="7"/>
    <x v="1"/>
    <x v="43"/>
    <x v="5"/>
  </r>
  <r>
    <x v="14"/>
    <x v="1"/>
    <x v="5"/>
    <x v="121"/>
    <x v="45"/>
    <x v="7"/>
  </r>
  <r>
    <x v="14"/>
    <x v="290"/>
    <x v="7"/>
    <x v="1"/>
    <x v="46"/>
    <x v="5"/>
  </r>
  <r>
    <x v="14"/>
    <x v="1"/>
    <x v="5"/>
    <x v="214"/>
    <x v="51"/>
    <x v="7"/>
  </r>
  <r>
    <x v="14"/>
    <x v="258"/>
    <x v="7"/>
    <x v="1"/>
    <x v="62"/>
    <x v="5"/>
  </r>
  <r>
    <x v="14"/>
    <x v="1"/>
    <x v="5"/>
    <x v="83"/>
    <x v="64"/>
    <x v="7"/>
  </r>
  <r>
    <x v="14"/>
    <x v="88"/>
    <x v="7"/>
    <x v="1"/>
    <x v="67"/>
    <x v="5"/>
  </r>
  <r>
    <x v="14"/>
    <x v="1"/>
    <x v="40"/>
    <x v="165"/>
    <x v="21"/>
    <x v="7"/>
  </r>
  <r>
    <x v="14"/>
    <x v="17"/>
    <x v="7"/>
    <x v="1"/>
    <x v="142"/>
    <x v="39"/>
  </r>
  <r>
    <x v="14"/>
    <x v="1"/>
    <x v="40"/>
    <x v="104"/>
    <x v="147"/>
    <x v="7"/>
  </r>
  <r>
    <x v="14"/>
    <x v="91"/>
    <x v="7"/>
    <x v="1"/>
    <x v="169"/>
    <x v="4"/>
  </r>
  <r>
    <x v="14"/>
    <x v="1"/>
    <x v="39"/>
    <x v="14"/>
    <x v="223"/>
    <x v="16"/>
  </r>
  <r>
    <x v="14"/>
    <x v="228"/>
    <x v="7"/>
    <x v="2"/>
    <x v="329"/>
    <x v="14"/>
  </r>
  <r>
    <x v="14"/>
    <x v="2"/>
    <x v="32"/>
    <x v="69"/>
    <x v="247"/>
    <x v="37"/>
  </r>
  <r>
    <x v="14"/>
    <x v="209"/>
    <x v="38"/>
    <x v="2"/>
    <x v="337"/>
    <x v="35"/>
  </r>
  <r>
    <x v="14"/>
    <x v="2"/>
    <x v="36"/>
    <x v="252"/>
    <x v="305"/>
    <x v="37"/>
  </r>
  <r>
    <x v="15"/>
    <x v="10"/>
    <x v="16"/>
    <x v="1"/>
    <x v="223"/>
    <x v="38"/>
  </r>
  <r>
    <x v="15"/>
    <x v="2"/>
    <x v="30"/>
    <x v="20"/>
    <x v="234"/>
    <x v="8"/>
  </r>
  <r>
    <x v="15"/>
    <x v="98"/>
    <x v="1"/>
    <x v="1"/>
    <x v="187"/>
    <x v="0"/>
  </r>
  <r>
    <x v="15"/>
    <x v="1"/>
    <x v="0"/>
    <x v="128"/>
    <x v="193"/>
    <x v="1"/>
  </r>
  <r>
    <x v="15"/>
    <x v="170"/>
    <x v="1"/>
    <x v="1"/>
    <x v="194"/>
    <x v="0"/>
  </r>
  <r>
    <x v="15"/>
    <x v="1"/>
    <x v="0"/>
    <x v="23"/>
    <x v="199"/>
    <x v="1"/>
  </r>
  <r>
    <x v="15"/>
    <x v="48"/>
    <x v="1"/>
    <x v="1"/>
    <x v="200"/>
    <x v="0"/>
  </r>
  <r>
    <x v="15"/>
    <x v="1"/>
    <x v="0"/>
    <x v="189"/>
    <x v="209"/>
    <x v="1"/>
  </r>
  <r>
    <x v="15"/>
    <x v="184"/>
    <x v="1"/>
    <x v="1"/>
    <x v="211"/>
    <x v="0"/>
  </r>
  <r>
    <x v="15"/>
    <x v="1"/>
    <x v="0"/>
    <x v="195"/>
    <x v="215"/>
    <x v="1"/>
  </r>
  <r>
    <x v="15"/>
    <x v="118"/>
    <x v="29"/>
    <x v="0"/>
    <x v="1"/>
    <x v="26"/>
  </r>
  <r>
    <x v="15"/>
    <x v="1"/>
    <x v="27"/>
    <x v="159"/>
    <x v="10"/>
    <x v="28"/>
  </r>
  <r>
    <x v="15"/>
    <x v="260"/>
    <x v="19"/>
    <x v="1"/>
    <x v="124"/>
    <x v="18"/>
  </r>
  <r>
    <x v="15"/>
    <x v="1"/>
    <x v="18"/>
    <x v="291"/>
    <x v="127"/>
    <x v="19"/>
  </r>
  <r>
    <x v="15"/>
    <x v="108"/>
    <x v="7"/>
    <x v="1"/>
    <x v="95"/>
    <x v="5"/>
  </r>
  <r>
    <x v="15"/>
    <x v="1"/>
    <x v="5"/>
    <x v="303"/>
    <x v="112"/>
    <x v="7"/>
  </r>
  <r>
    <x v="15"/>
    <x v="240"/>
    <x v="7"/>
    <x v="1"/>
    <x v="38"/>
    <x v="5"/>
  </r>
  <r>
    <x v="15"/>
    <x v="1"/>
    <x v="5"/>
    <x v="194"/>
    <x v="56"/>
    <x v="7"/>
  </r>
  <r>
    <x v="15"/>
    <x v="64"/>
    <x v="8"/>
    <x v="2"/>
    <x v="19"/>
    <x v="21"/>
  </r>
  <r>
    <x v="15"/>
    <x v="2"/>
    <x v="21"/>
    <x v="27"/>
    <x v="279"/>
    <x v="8"/>
  </r>
  <r>
    <x v="15"/>
    <x v="149"/>
    <x v="8"/>
    <x v="2"/>
    <x v="285"/>
    <x v="21"/>
  </r>
  <r>
    <x v="15"/>
    <x v="2"/>
    <x v="10"/>
    <x v="275"/>
    <x v="314"/>
    <x v="16"/>
  </r>
  <r>
    <x v="15"/>
    <x v="74"/>
    <x v="38"/>
    <x v="2"/>
    <x v="296"/>
    <x v="35"/>
  </r>
  <r>
    <x v="15"/>
    <x v="2"/>
    <x v="36"/>
    <x v="252"/>
    <x v="305"/>
    <x v="37"/>
  </r>
  <r>
    <x v="15"/>
    <x v="30"/>
    <x v="1"/>
    <x v="1"/>
    <x v="190"/>
    <x v="0"/>
  </r>
  <r>
    <x v="15"/>
    <x v="1"/>
    <x v="0"/>
    <x v="171"/>
    <x v="197"/>
    <x v="1"/>
  </r>
  <r>
    <x v="15"/>
    <x v="284"/>
    <x v="1"/>
    <x v="1"/>
    <x v="204"/>
    <x v="0"/>
  </r>
  <r>
    <x v="15"/>
    <x v="1"/>
    <x v="0"/>
    <x v="238"/>
    <x v="208"/>
    <x v="1"/>
  </r>
  <r>
    <x v="15"/>
    <x v="285"/>
    <x v="16"/>
    <x v="2"/>
    <x v="27"/>
    <x v="33"/>
  </r>
  <r>
    <x v="15"/>
    <x v="2"/>
    <x v="30"/>
    <x v="84"/>
    <x v="238"/>
    <x v="8"/>
  </r>
  <r>
    <x v="15"/>
    <x v="38"/>
    <x v="8"/>
    <x v="2"/>
    <x v="259"/>
    <x v="21"/>
  </r>
  <r>
    <x v="15"/>
    <x v="1"/>
    <x v="28"/>
    <x v="192"/>
    <x v="156"/>
    <x v="28"/>
  </r>
  <r>
    <x v="15"/>
    <x v="176"/>
    <x v="29"/>
    <x v="1"/>
    <x v="163"/>
    <x v="27"/>
  </r>
  <r>
    <x v="15"/>
    <x v="1"/>
    <x v="27"/>
    <x v="267"/>
    <x v="9"/>
    <x v="28"/>
  </r>
  <r>
    <x v="15"/>
    <x v="307"/>
    <x v="7"/>
    <x v="1"/>
    <x v="83"/>
    <x v="5"/>
  </r>
  <r>
    <x v="15"/>
    <x v="2"/>
    <x v="23"/>
    <x v="39"/>
    <x v="342"/>
    <x v="22"/>
  </r>
  <r>
    <x v="16"/>
    <x v="64"/>
    <x v="8"/>
    <x v="2"/>
    <x v="19"/>
    <x v="21"/>
  </r>
  <r>
    <x v="16"/>
    <x v="2"/>
    <x v="21"/>
    <x v="157"/>
    <x v="263"/>
    <x v="8"/>
  </r>
  <r>
    <x v="16"/>
    <x v="266"/>
    <x v="8"/>
    <x v="2"/>
    <x v="267"/>
    <x v="21"/>
  </r>
  <r>
    <x v="16"/>
    <x v="2"/>
    <x v="21"/>
    <x v="56"/>
    <x v="274"/>
    <x v="8"/>
  </r>
  <r>
    <x v="16"/>
    <x v="124"/>
    <x v="8"/>
    <x v="2"/>
    <x v="278"/>
    <x v="21"/>
  </r>
  <r>
    <x v="16"/>
    <x v="2"/>
    <x v="21"/>
    <x v="27"/>
    <x v="279"/>
    <x v="8"/>
  </r>
  <r>
    <x v="16"/>
    <x v="84"/>
    <x v="8"/>
    <x v="2"/>
    <x v="283"/>
    <x v="21"/>
  </r>
  <r>
    <x v="16"/>
    <x v="2"/>
    <x v="21"/>
    <x v="255"/>
    <x v="284"/>
    <x v="8"/>
  </r>
  <r>
    <x v="16"/>
    <x v="201"/>
    <x v="16"/>
    <x v="2"/>
    <x v="251"/>
    <x v="9"/>
  </r>
  <r>
    <x v="16"/>
    <x v="2"/>
    <x v="9"/>
    <x v="207"/>
    <x v="251"/>
    <x v="16"/>
  </r>
  <r>
    <x v="16"/>
    <x v="201"/>
    <x v="16"/>
    <x v="2"/>
    <x v="251"/>
    <x v="9"/>
  </r>
  <r>
    <x v="16"/>
    <x v="1"/>
    <x v="18"/>
    <x v="46"/>
    <x v="122"/>
    <x v="19"/>
  </r>
  <r>
    <x v="16"/>
    <x v="260"/>
    <x v="19"/>
    <x v="1"/>
    <x v="124"/>
    <x v="18"/>
  </r>
  <r>
    <x v="16"/>
    <x v="2"/>
    <x v="9"/>
    <x v="198"/>
    <x v="252"/>
    <x v="16"/>
  </r>
  <r>
    <x v="16"/>
    <x v="285"/>
    <x v="16"/>
    <x v="2"/>
    <x v="27"/>
    <x v="33"/>
  </r>
  <r>
    <x v="16"/>
    <x v="0"/>
    <x v="27"/>
    <x v="120"/>
    <x v="1"/>
    <x v="28"/>
  </r>
  <r>
    <x v="16"/>
    <x v="300"/>
    <x v="7"/>
    <x v="1"/>
    <x v="112"/>
    <x v="5"/>
  </r>
  <r>
    <x v="16"/>
    <x v="1"/>
    <x v="5"/>
    <x v="38"/>
    <x v="4"/>
    <x v="7"/>
  </r>
  <r>
    <x v="16"/>
    <x v="281"/>
    <x v="7"/>
    <x v="1"/>
    <x v="68"/>
    <x v="5"/>
  </r>
  <r>
    <x v="16"/>
    <x v="1"/>
    <x v="40"/>
    <x v="129"/>
    <x v="140"/>
    <x v="7"/>
  </r>
  <r>
    <x v="16"/>
    <x v="76"/>
    <x v="7"/>
    <x v="1"/>
    <x v="141"/>
    <x v="39"/>
  </r>
  <r>
    <x v="16"/>
    <x v="1"/>
    <x v="0"/>
    <x v="171"/>
    <x v="197"/>
    <x v="1"/>
  </r>
  <r>
    <x v="16"/>
    <x v="208"/>
    <x v="38"/>
    <x v="2"/>
    <x v="297"/>
    <x v="35"/>
  </r>
  <r>
    <x v="16"/>
    <x v="2"/>
    <x v="36"/>
    <x v="245"/>
    <x v="299"/>
    <x v="37"/>
  </r>
  <r>
    <x v="16"/>
    <x v="92"/>
    <x v="38"/>
    <x v="2"/>
    <x v="301"/>
    <x v="35"/>
  </r>
  <r>
    <x v="16"/>
    <x v="2"/>
    <x v="36"/>
    <x v="265"/>
    <x v="304"/>
    <x v="37"/>
  </r>
  <r>
    <x v="17"/>
    <x v="51"/>
    <x v="29"/>
    <x v="3"/>
    <x v="379"/>
    <x v="24"/>
  </r>
  <r>
    <x v="17"/>
    <x v="3"/>
    <x v="24"/>
    <x v="156"/>
    <x v="391"/>
    <x v="28"/>
  </r>
  <r>
    <x v="17"/>
    <x v="310"/>
    <x v="29"/>
    <x v="1"/>
    <x v="154"/>
    <x v="27"/>
  </r>
  <r>
    <x v="17"/>
    <x v="2"/>
    <x v="34"/>
    <x v="217"/>
    <x v="311"/>
    <x v="16"/>
  </r>
  <r>
    <x v="17"/>
    <x v="285"/>
    <x v="16"/>
    <x v="2"/>
    <x v="27"/>
    <x v="33"/>
  </r>
  <r>
    <x v="17"/>
    <x v="2"/>
    <x v="30"/>
    <x v="221"/>
    <x v="236"/>
    <x v="8"/>
  </r>
  <r>
    <x v="17"/>
    <x v="78"/>
    <x v="8"/>
    <x v="2"/>
    <x v="238"/>
    <x v="29"/>
  </r>
  <r>
    <x v="17"/>
    <x v="2"/>
    <x v="35"/>
    <x v="271"/>
    <x v="255"/>
    <x v="20"/>
  </r>
  <r>
    <x v="17"/>
    <x v="109"/>
    <x v="29"/>
    <x v="1"/>
    <x v="17"/>
    <x v="26"/>
  </r>
  <r>
    <x v="17"/>
    <x v="1"/>
    <x v="18"/>
    <x v="229"/>
    <x v="126"/>
    <x v="19"/>
  </r>
  <r>
    <x v="17"/>
    <x v="75"/>
    <x v="7"/>
    <x v="1"/>
    <x v="110"/>
    <x v="5"/>
  </r>
  <r>
    <x v="17"/>
    <x v="1"/>
    <x v="5"/>
    <x v="303"/>
    <x v="112"/>
    <x v="7"/>
  </r>
  <r>
    <x v="17"/>
    <x v="35"/>
    <x v="7"/>
    <x v="1"/>
    <x v="4"/>
    <x v="5"/>
  </r>
  <r>
    <x v="17"/>
    <x v="1"/>
    <x v="5"/>
    <x v="148"/>
    <x v="31"/>
    <x v="7"/>
  </r>
  <r>
    <x v="17"/>
    <x v="225"/>
    <x v="7"/>
    <x v="1"/>
    <x v="60"/>
    <x v="5"/>
  </r>
  <r>
    <x v="17"/>
    <x v="1"/>
    <x v="40"/>
    <x v="165"/>
    <x v="21"/>
    <x v="7"/>
  </r>
  <r>
    <x v="17"/>
    <x v="164"/>
    <x v="1"/>
    <x v="1"/>
    <x v="197"/>
    <x v="0"/>
  </r>
  <r>
    <x v="17"/>
    <x v="1"/>
    <x v="0"/>
    <x v="309"/>
    <x v="206"/>
    <x v="1"/>
  </r>
  <r>
    <x v="17"/>
    <x v="232"/>
    <x v="1"/>
    <x v="1"/>
    <x v="208"/>
    <x v="0"/>
  </r>
  <r>
    <x v="17"/>
    <x v="2"/>
    <x v="21"/>
    <x v="70"/>
    <x v="19"/>
    <x v="8"/>
  </r>
  <r>
    <x v="17"/>
    <x v="89"/>
    <x v="8"/>
    <x v="2"/>
    <x v="269"/>
    <x v="21"/>
  </r>
  <r>
    <x v="17"/>
    <x v="2"/>
    <x v="21"/>
    <x v="27"/>
    <x v="279"/>
    <x v="8"/>
  </r>
  <r>
    <x v="17"/>
    <x v="160"/>
    <x v="38"/>
    <x v="1"/>
    <x v="25"/>
    <x v="35"/>
  </r>
  <r>
    <x v="17"/>
    <x v="2"/>
    <x v="36"/>
    <x v="182"/>
    <x v="300"/>
    <x v="37"/>
  </r>
  <r>
    <x v="17"/>
    <x v="92"/>
    <x v="38"/>
    <x v="2"/>
    <x v="301"/>
    <x v="35"/>
  </r>
  <r>
    <x v="17"/>
    <x v="2"/>
    <x v="9"/>
    <x v="302"/>
    <x v="249"/>
    <x v="16"/>
  </r>
  <r>
    <x v="17"/>
    <x v="189"/>
    <x v="16"/>
    <x v="2"/>
    <x v="252"/>
    <x v="9"/>
  </r>
  <r>
    <x v="17"/>
    <x v="2"/>
    <x v="9"/>
    <x v="246"/>
    <x v="253"/>
    <x v="16"/>
  </r>
  <r>
    <x v="17"/>
    <x v="40"/>
    <x v="16"/>
    <x v="2"/>
    <x v="316"/>
    <x v="10"/>
  </r>
  <r>
    <x v="17"/>
    <x v="2"/>
    <x v="30"/>
    <x v="216"/>
    <x v="232"/>
    <x v="8"/>
  </r>
  <r>
    <x v="17"/>
    <x v="14"/>
    <x v="8"/>
    <x v="2"/>
    <x v="234"/>
    <x v="29"/>
  </r>
  <r>
    <x v="17"/>
    <x v="2"/>
    <x v="30"/>
    <x v="57"/>
    <x v="237"/>
    <x v="8"/>
  </r>
  <r>
    <x v="17"/>
    <x v="119"/>
    <x v="7"/>
    <x v="1"/>
    <x v="181"/>
    <x v="12"/>
  </r>
  <r>
    <x v="17"/>
    <x v="1"/>
    <x v="12"/>
    <x v="174"/>
    <x v="182"/>
    <x v="7"/>
  </r>
  <r>
    <x v="17"/>
    <x v="147"/>
    <x v="7"/>
    <x v="1"/>
    <x v="184"/>
    <x v="12"/>
  </r>
  <r>
    <x v="17"/>
    <x v="1"/>
    <x v="12"/>
    <x v="230"/>
    <x v="186"/>
    <x v="7"/>
  </r>
  <r>
    <x v="18"/>
    <x v="68"/>
    <x v="7"/>
    <x v="1"/>
    <x v="37"/>
    <x v="5"/>
  </r>
  <r>
    <x v="18"/>
    <x v="1"/>
    <x v="40"/>
    <x v="232"/>
    <x v="145"/>
    <x v="7"/>
  </r>
  <r>
    <x v="18"/>
    <x v="165"/>
    <x v="7"/>
    <x v="1"/>
    <x v="182"/>
    <x v="12"/>
  </r>
  <r>
    <x v="18"/>
    <x v="1"/>
    <x v="12"/>
    <x v="47"/>
    <x v="183"/>
    <x v="7"/>
  </r>
  <r>
    <x v="18"/>
    <x v="221"/>
    <x v="7"/>
    <x v="1"/>
    <x v="186"/>
    <x v="12"/>
  </r>
  <r>
    <x v="18"/>
    <x v="1"/>
    <x v="18"/>
    <x v="229"/>
    <x v="126"/>
    <x v="19"/>
  </r>
  <r>
    <x v="18"/>
    <x v="28"/>
    <x v="7"/>
    <x v="3"/>
    <x v="227"/>
    <x v="2"/>
  </r>
  <r>
    <x v="18"/>
    <x v="2"/>
    <x v="21"/>
    <x v="215"/>
    <x v="22"/>
    <x v="8"/>
  </r>
  <r>
    <x v="18"/>
    <x v="82"/>
    <x v="16"/>
    <x v="1"/>
    <x v="220"/>
    <x v="38"/>
  </r>
  <r>
    <x v="18"/>
    <x v="1"/>
    <x v="39"/>
    <x v="180"/>
    <x v="221"/>
    <x v="16"/>
  </r>
  <r>
    <x v="18"/>
    <x v="292"/>
    <x v="8"/>
    <x v="2"/>
    <x v="230"/>
    <x v="29"/>
  </r>
  <r>
    <x v="18"/>
    <x v="2"/>
    <x v="30"/>
    <x v="84"/>
    <x v="238"/>
    <x v="8"/>
  </r>
  <r>
    <x v="18"/>
    <x v="300"/>
    <x v="7"/>
    <x v="1"/>
    <x v="112"/>
    <x v="5"/>
  </r>
  <r>
    <x v="18"/>
    <x v="1"/>
    <x v="5"/>
    <x v="38"/>
    <x v="4"/>
    <x v="7"/>
  </r>
  <r>
    <x v="18"/>
    <x v="223"/>
    <x v="7"/>
    <x v="1"/>
    <x v="35"/>
    <x v="5"/>
  </r>
  <r>
    <x v="18"/>
    <x v="1"/>
    <x v="5"/>
    <x v="248"/>
    <x v="38"/>
    <x v="7"/>
  </r>
  <r>
    <x v="18"/>
    <x v="148"/>
    <x v="7"/>
    <x v="1"/>
    <x v="53"/>
    <x v="5"/>
  </r>
  <r>
    <x v="18"/>
    <x v="1"/>
    <x v="5"/>
    <x v="149"/>
    <x v="70"/>
    <x v="7"/>
  </r>
  <r>
    <x v="18"/>
    <x v="32"/>
    <x v="7"/>
    <x v="1"/>
    <x v="73"/>
    <x v="5"/>
  </r>
  <r>
    <x v="18"/>
    <x v="1"/>
    <x v="40"/>
    <x v="165"/>
    <x v="21"/>
    <x v="7"/>
  </r>
  <r>
    <x v="18"/>
    <x v="212"/>
    <x v="8"/>
    <x v="2"/>
    <x v="232"/>
    <x v="29"/>
  </r>
  <r>
    <x v="18"/>
    <x v="2"/>
    <x v="30"/>
    <x v="57"/>
    <x v="237"/>
    <x v="8"/>
  </r>
  <r>
    <x v="18"/>
    <x v="92"/>
    <x v="38"/>
    <x v="2"/>
    <x v="301"/>
    <x v="35"/>
  </r>
  <r>
    <x v="18"/>
    <x v="2"/>
    <x v="36"/>
    <x v="281"/>
    <x v="306"/>
    <x v="37"/>
  </r>
  <r>
    <x v="18"/>
    <x v="177"/>
    <x v="38"/>
    <x v="2"/>
    <x v="291"/>
    <x v="35"/>
  </r>
  <r>
    <x v="18"/>
    <x v="2"/>
    <x v="9"/>
    <x v="48"/>
    <x v="250"/>
    <x v="16"/>
  </r>
  <r>
    <x v="18"/>
    <x v="314"/>
    <x v="16"/>
    <x v="2"/>
    <x v="315"/>
    <x v="10"/>
  </r>
  <r>
    <x v="18"/>
    <x v="2"/>
    <x v="10"/>
    <x v="44"/>
    <x v="316"/>
    <x v="16"/>
  </r>
  <r>
    <x v="18"/>
    <x v="285"/>
    <x v="16"/>
    <x v="2"/>
    <x v="27"/>
    <x v="33"/>
  </r>
  <r>
    <x v="18"/>
    <x v="1"/>
    <x v="0"/>
    <x v="238"/>
    <x v="208"/>
    <x v="1"/>
  </r>
  <r>
    <x v="19"/>
    <x v="130"/>
    <x v="7"/>
    <x v="1"/>
    <x v="178"/>
    <x v="12"/>
  </r>
  <r>
    <x v="19"/>
    <x v="1"/>
    <x v="12"/>
    <x v="313"/>
    <x v="179"/>
    <x v="7"/>
  </r>
  <r>
    <x v="19"/>
    <x v="47"/>
    <x v="7"/>
    <x v="1"/>
    <x v="180"/>
    <x v="12"/>
  </r>
  <r>
    <x v="19"/>
    <x v="1"/>
    <x v="12"/>
    <x v="174"/>
    <x v="182"/>
    <x v="7"/>
  </r>
  <r>
    <x v="19"/>
    <x v="310"/>
    <x v="29"/>
    <x v="1"/>
    <x v="154"/>
    <x v="27"/>
  </r>
  <r>
    <x v="19"/>
    <x v="2"/>
    <x v="21"/>
    <x v="70"/>
    <x v="19"/>
    <x v="8"/>
  </r>
  <r>
    <x v="19"/>
    <x v="69"/>
    <x v="8"/>
    <x v="2"/>
    <x v="264"/>
    <x v="21"/>
  </r>
  <r>
    <x v="19"/>
    <x v="2"/>
    <x v="21"/>
    <x v="264"/>
    <x v="267"/>
    <x v="8"/>
  </r>
  <r>
    <x v="19"/>
    <x v="124"/>
    <x v="8"/>
    <x v="2"/>
    <x v="278"/>
    <x v="21"/>
  </r>
  <r>
    <x v="19"/>
    <x v="1"/>
    <x v="36"/>
    <x v="166"/>
    <x v="25"/>
    <x v="37"/>
  </r>
  <r>
    <x v="19"/>
    <x v="252"/>
    <x v="38"/>
    <x v="2"/>
    <x v="305"/>
    <x v="35"/>
  </r>
  <r>
    <x v="19"/>
    <x v="2"/>
    <x v="34"/>
    <x v="286"/>
    <x v="27"/>
    <x v="16"/>
  </r>
  <r>
    <x v="19"/>
    <x v="14"/>
    <x v="8"/>
    <x v="2"/>
    <x v="234"/>
    <x v="29"/>
  </r>
  <r>
    <x v="19"/>
    <x v="2"/>
    <x v="30"/>
    <x v="57"/>
    <x v="237"/>
    <x v="8"/>
  </r>
  <r>
    <x v="19"/>
    <x v="300"/>
    <x v="7"/>
    <x v="1"/>
    <x v="112"/>
    <x v="5"/>
  </r>
  <r>
    <x v="19"/>
    <x v="1"/>
    <x v="5"/>
    <x v="123"/>
    <x v="80"/>
    <x v="7"/>
  </r>
  <r>
    <x v="19"/>
    <x v="108"/>
    <x v="7"/>
    <x v="1"/>
    <x v="95"/>
    <x v="5"/>
  </r>
  <r>
    <x v="19"/>
    <x v="1"/>
    <x v="5"/>
    <x v="134"/>
    <x v="107"/>
    <x v="7"/>
  </r>
  <r>
    <x v="19"/>
    <x v="75"/>
    <x v="7"/>
    <x v="1"/>
    <x v="110"/>
    <x v="5"/>
  </r>
  <r>
    <x v="19"/>
    <x v="1"/>
    <x v="5"/>
    <x v="38"/>
    <x v="4"/>
    <x v="7"/>
  </r>
  <r>
    <x v="19"/>
    <x v="87"/>
    <x v="7"/>
    <x v="1"/>
    <x v="32"/>
    <x v="5"/>
  </r>
  <r>
    <x v="19"/>
    <x v="1"/>
    <x v="40"/>
    <x v="29"/>
    <x v="143"/>
    <x v="7"/>
  </r>
  <r>
    <x v="19"/>
    <x v="15"/>
    <x v="19"/>
    <x v="1"/>
    <x v="125"/>
    <x v="18"/>
  </r>
  <r>
    <x v="19"/>
    <x v="1"/>
    <x v="18"/>
    <x v="291"/>
    <x v="127"/>
    <x v="19"/>
  </r>
  <r>
    <x v="19"/>
    <x v="164"/>
    <x v="1"/>
    <x v="1"/>
    <x v="197"/>
    <x v="0"/>
  </r>
  <r>
    <x v="19"/>
    <x v="1"/>
    <x v="0"/>
    <x v="285"/>
    <x v="204"/>
    <x v="1"/>
  </r>
  <r>
    <x v="19"/>
    <x v="232"/>
    <x v="1"/>
    <x v="1"/>
    <x v="208"/>
    <x v="0"/>
  </r>
  <r>
    <x v="19"/>
    <x v="2"/>
    <x v="21"/>
    <x v="215"/>
    <x v="22"/>
    <x v="8"/>
  </r>
  <r>
    <x v="19"/>
    <x v="21"/>
    <x v="8"/>
    <x v="2"/>
    <x v="279"/>
    <x v="21"/>
  </r>
  <r>
    <x v="19"/>
    <x v="2"/>
    <x v="14"/>
    <x v="297"/>
    <x v="326"/>
    <x v="7"/>
  </r>
  <r>
    <x v="19"/>
    <x v="292"/>
    <x v="8"/>
    <x v="2"/>
    <x v="230"/>
    <x v="29"/>
  </r>
  <r>
    <x v="19"/>
    <x v="2"/>
    <x v="30"/>
    <x v="216"/>
    <x v="232"/>
    <x v="8"/>
  </r>
  <r>
    <x v="19"/>
    <x v="9"/>
    <x v="8"/>
    <x v="2"/>
    <x v="233"/>
    <x v="29"/>
  </r>
  <r>
    <x v="19"/>
    <x v="2"/>
    <x v="35"/>
    <x v="271"/>
    <x v="255"/>
    <x v="20"/>
  </r>
  <r>
    <x v="20"/>
    <x v="280"/>
    <x v="7"/>
    <x v="2"/>
    <x v="321"/>
    <x v="14"/>
  </r>
  <r>
    <x v="20"/>
    <x v="2"/>
    <x v="14"/>
    <x v="102"/>
    <x v="323"/>
    <x v="7"/>
  </r>
  <r>
    <x v="20"/>
    <x v="228"/>
    <x v="7"/>
    <x v="2"/>
    <x v="329"/>
    <x v="14"/>
  </r>
  <r>
    <x v="20"/>
    <x v="2"/>
    <x v="14"/>
    <x v="64"/>
    <x v="333"/>
    <x v="7"/>
  </r>
  <r>
    <x v="20"/>
    <x v="12"/>
    <x v="7"/>
    <x v="2"/>
    <x v="334"/>
    <x v="32"/>
  </r>
  <r>
    <x v="20"/>
    <x v="2"/>
    <x v="33"/>
    <x v="219"/>
    <x v="335"/>
    <x v="7"/>
  </r>
  <r>
    <x v="20"/>
    <x v="56"/>
    <x v="7"/>
    <x v="2"/>
    <x v="338"/>
    <x v="32"/>
  </r>
  <r>
    <x v="20"/>
    <x v="2"/>
    <x v="33"/>
    <x v="160"/>
    <x v="339"/>
    <x v="7"/>
  </r>
  <r>
    <x v="20"/>
    <x v="39"/>
    <x v="38"/>
    <x v="2"/>
    <x v="241"/>
    <x v="31"/>
  </r>
  <r>
    <x v="20"/>
    <x v="2"/>
    <x v="32"/>
    <x v="210"/>
    <x v="242"/>
    <x v="37"/>
  </r>
  <r>
    <x v="20"/>
    <x v="155"/>
    <x v="38"/>
    <x v="2"/>
    <x v="244"/>
    <x v="31"/>
  </r>
  <r>
    <x v="20"/>
    <x v="2"/>
    <x v="32"/>
    <x v="69"/>
    <x v="247"/>
    <x v="37"/>
  </r>
  <r>
    <x v="20"/>
    <x v="183"/>
    <x v="38"/>
    <x v="2"/>
    <x v="248"/>
    <x v="31"/>
  </r>
  <r>
    <x v="20"/>
    <x v="2"/>
    <x v="36"/>
    <x v="213"/>
    <x v="337"/>
    <x v="37"/>
  </r>
  <r>
    <x v="20"/>
    <x v="215"/>
    <x v="38"/>
    <x v="2"/>
    <x v="307"/>
    <x v="35"/>
  </r>
  <r>
    <x v="20"/>
    <x v="1"/>
    <x v="18"/>
    <x v="292"/>
    <x v="121"/>
    <x v="19"/>
  </r>
  <r>
    <x v="20"/>
    <x v="44"/>
    <x v="19"/>
    <x v="1"/>
    <x v="122"/>
    <x v="18"/>
  </r>
  <r>
    <x v="20"/>
    <x v="1"/>
    <x v="18"/>
    <x v="260"/>
    <x v="124"/>
    <x v="19"/>
  </r>
  <r>
    <x v="20"/>
    <x v="210"/>
    <x v="19"/>
    <x v="1"/>
    <x v="26"/>
    <x v="18"/>
  </r>
  <r>
    <x v="20"/>
    <x v="1"/>
    <x v="18"/>
    <x v="291"/>
    <x v="127"/>
    <x v="19"/>
  </r>
  <r>
    <x v="20"/>
    <x v="255"/>
    <x v="7"/>
    <x v="3"/>
    <x v="224"/>
    <x v="2"/>
  </r>
  <r>
    <x v="20"/>
    <x v="2"/>
    <x v="21"/>
    <x v="185"/>
    <x v="260"/>
    <x v="8"/>
  </r>
  <r>
    <x v="20"/>
    <x v="69"/>
    <x v="8"/>
    <x v="2"/>
    <x v="264"/>
    <x v="21"/>
  </r>
  <r>
    <x v="20"/>
    <x v="2"/>
    <x v="21"/>
    <x v="247"/>
    <x v="273"/>
    <x v="8"/>
  </r>
  <r>
    <x v="20"/>
    <x v="259"/>
    <x v="8"/>
    <x v="2"/>
    <x v="280"/>
    <x v="21"/>
  </r>
  <r>
    <x v="20"/>
    <x v="2"/>
    <x v="21"/>
    <x v="153"/>
    <x v="285"/>
    <x v="8"/>
  </r>
  <r>
    <x v="20"/>
    <x v="20"/>
    <x v="22"/>
    <x v="2"/>
    <x v="340"/>
    <x v="23"/>
  </r>
  <r>
    <x v="20"/>
    <x v="1"/>
    <x v="5"/>
    <x v="60"/>
    <x v="85"/>
    <x v="7"/>
  </r>
  <r>
    <x v="20"/>
    <x v="37"/>
    <x v="7"/>
    <x v="1"/>
    <x v="102"/>
    <x v="5"/>
  </r>
  <r>
    <x v="20"/>
    <x v="1"/>
    <x v="5"/>
    <x v="134"/>
    <x v="107"/>
    <x v="7"/>
  </r>
  <r>
    <x v="20"/>
    <x v="7"/>
    <x v="7"/>
    <x v="1"/>
    <x v="108"/>
    <x v="5"/>
  </r>
  <r>
    <x v="20"/>
    <x v="1"/>
    <x v="5"/>
    <x v="81"/>
    <x v="110"/>
    <x v="7"/>
  </r>
  <r>
    <x v="20"/>
    <x v="234"/>
    <x v="7"/>
    <x v="1"/>
    <x v="111"/>
    <x v="5"/>
  </r>
  <r>
    <x v="20"/>
    <x v="1"/>
    <x v="5"/>
    <x v="303"/>
    <x v="112"/>
    <x v="7"/>
  </r>
  <r>
    <x v="20"/>
    <x v="302"/>
    <x v="7"/>
    <x v="1"/>
    <x v="30"/>
    <x v="5"/>
  </r>
  <r>
    <x v="20"/>
    <x v="1"/>
    <x v="5"/>
    <x v="92"/>
    <x v="32"/>
    <x v="7"/>
  </r>
  <r>
    <x v="20"/>
    <x v="259"/>
    <x v="7"/>
    <x v="1"/>
    <x v="34"/>
    <x v="5"/>
  </r>
  <r>
    <x v="20"/>
    <x v="1"/>
    <x v="5"/>
    <x v="151"/>
    <x v="53"/>
    <x v="7"/>
  </r>
  <r>
    <x v="20"/>
    <x v="279"/>
    <x v="7"/>
    <x v="1"/>
    <x v="61"/>
    <x v="5"/>
  </r>
  <r>
    <x v="20"/>
    <x v="1"/>
    <x v="40"/>
    <x v="129"/>
    <x v="140"/>
    <x v="7"/>
  </r>
  <r>
    <x v="20"/>
    <x v="17"/>
    <x v="7"/>
    <x v="1"/>
    <x v="142"/>
    <x v="39"/>
  </r>
  <r>
    <x v="20"/>
    <x v="1"/>
    <x v="40"/>
    <x v="29"/>
    <x v="143"/>
    <x v="7"/>
  </r>
  <r>
    <x v="20"/>
    <x v="221"/>
    <x v="7"/>
    <x v="1"/>
    <x v="186"/>
    <x v="12"/>
  </r>
  <r>
    <x v="20"/>
    <x v="1"/>
    <x v="4"/>
    <x v="133"/>
    <x v="164"/>
    <x v="7"/>
  </r>
  <r>
    <x v="20"/>
    <x v="216"/>
    <x v="7"/>
    <x v="1"/>
    <x v="173"/>
    <x v="4"/>
  </r>
  <r>
    <x v="20"/>
    <x v="2"/>
    <x v="36"/>
    <x v="265"/>
    <x v="304"/>
    <x v="37"/>
  </r>
  <r>
    <x v="20"/>
    <x v="94"/>
    <x v="1"/>
    <x v="1"/>
    <x v="207"/>
    <x v="0"/>
  </r>
  <r>
    <x v="20"/>
    <x v="1"/>
    <x v="0"/>
    <x v="34"/>
    <x v="214"/>
    <x v="1"/>
  </r>
  <r>
    <x v="21"/>
    <x v="214"/>
    <x v="7"/>
    <x v="1"/>
    <x v="96"/>
    <x v="5"/>
  </r>
  <r>
    <x v="21"/>
    <x v="1"/>
    <x v="5"/>
    <x v="273"/>
    <x v="106"/>
    <x v="7"/>
  </r>
  <r>
    <x v="21"/>
    <x v="7"/>
    <x v="7"/>
    <x v="1"/>
    <x v="108"/>
    <x v="5"/>
  </r>
  <r>
    <x v="21"/>
    <x v="1"/>
    <x v="5"/>
    <x v="81"/>
    <x v="110"/>
    <x v="7"/>
  </r>
  <r>
    <x v="21"/>
    <x v="300"/>
    <x v="7"/>
    <x v="1"/>
    <x v="112"/>
    <x v="5"/>
  </r>
  <r>
    <x v="21"/>
    <x v="1"/>
    <x v="5"/>
    <x v="38"/>
    <x v="4"/>
    <x v="7"/>
  </r>
  <r>
    <x v="21"/>
    <x v="31"/>
    <x v="7"/>
    <x v="1"/>
    <x v="41"/>
    <x v="5"/>
  </r>
  <r>
    <x v="21"/>
    <x v="1"/>
    <x v="40"/>
    <x v="222"/>
    <x v="134"/>
    <x v="7"/>
  </r>
  <r>
    <x v="21"/>
    <x v="25"/>
    <x v="7"/>
    <x v="1"/>
    <x v="143"/>
    <x v="39"/>
  </r>
  <r>
    <x v="21"/>
    <x v="1"/>
    <x v="40"/>
    <x v="54"/>
    <x v="144"/>
    <x v="7"/>
  </r>
  <r>
    <x v="21"/>
    <x v="131"/>
    <x v="7"/>
    <x v="1"/>
    <x v="164"/>
    <x v="4"/>
  </r>
  <r>
    <x v="21"/>
    <x v="1"/>
    <x v="4"/>
    <x v="52"/>
    <x v="171"/>
    <x v="7"/>
  </r>
  <r>
    <x v="21"/>
    <x v="97"/>
    <x v="7"/>
    <x v="2"/>
    <x v="323"/>
    <x v="14"/>
  </r>
  <r>
    <x v="21"/>
    <x v="2"/>
    <x v="14"/>
    <x v="237"/>
    <x v="329"/>
    <x v="7"/>
  </r>
  <r>
    <x v="21"/>
    <x v="58"/>
    <x v="7"/>
    <x v="2"/>
    <x v="333"/>
    <x v="14"/>
  </r>
  <r>
    <x v="21"/>
    <x v="1"/>
    <x v="18"/>
    <x v="229"/>
    <x v="126"/>
    <x v="19"/>
  </r>
  <r>
    <x v="22"/>
    <x v="66"/>
    <x v="7"/>
    <x v="0"/>
    <x v="0"/>
    <x v="5"/>
  </r>
  <r>
    <x v="22"/>
    <x v="1"/>
    <x v="5"/>
    <x v="123"/>
    <x v="80"/>
    <x v="7"/>
  </r>
  <r>
    <x v="22"/>
    <x v="122"/>
    <x v="7"/>
    <x v="1"/>
    <x v="90"/>
    <x v="5"/>
  </r>
  <r>
    <x v="22"/>
    <x v="1"/>
    <x v="5"/>
    <x v="300"/>
    <x v="91"/>
    <x v="7"/>
  </r>
  <r>
    <x v="22"/>
    <x v="242"/>
    <x v="7"/>
    <x v="1"/>
    <x v="93"/>
    <x v="5"/>
  </r>
  <r>
    <x v="22"/>
    <x v="1"/>
    <x v="5"/>
    <x v="253"/>
    <x v="94"/>
    <x v="7"/>
  </r>
  <r>
    <x v="22"/>
    <x v="108"/>
    <x v="7"/>
    <x v="1"/>
    <x v="95"/>
    <x v="5"/>
  </r>
  <r>
    <x v="22"/>
    <x v="1"/>
    <x v="5"/>
    <x v="224"/>
    <x v="96"/>
    <x v="7"/>
  </r>
  <r>
    <x v="22"/>
    <x v="282"/>
    <x v="7"/>
    <x v="1"/>
    <x v="97"/>
    <x v="5"/>
  </r>
  <r>
    <x v="22"/>
    <x v="1"/>
    <x v="5"/>
    <x v="77"/>
    <x v="99"/>
    <x v="7"/>
  </r>
  <r>
    <x v="22"/>
    <x v="37"/>
    <x v="7"/>
    <x v="1"/>
    <x v="102"/>
    <x v="5"/>
  </r>
  <r>
    <x v="22"/>
    <x v="1"/>
    <x v="5"/>
    <x v="273"/>
    <x v="106"/>
    <x v="7"/>
  </r>
  <r>
    <x v="22"/>
    <x v="132"/>
    <x v="7"/>
    <x v="1"/>
    <x v="107"/>
    <x v="5"/>
  </r>
  <r>
    <x v="22"/>
    <x v="1"/>
    <x v="5"/>
    <x v="81"/>
    <x v="110"/>
    <x v="7"/>
  </r>
  <r>
    <x v="22"/>
    <x v="300"/>
    <x v="7"/>
    <x v="1"/>
    <x v="112"/>
    <x v="5"/>
  </r>
  <r>
    <x v="22"/>
    <x v="1"/>
    <x v="5"/>
    <x v="38"/>
    <x v="4"/>
    <x v="7"/>
  </r>
  <r>
    <x v="22"/>
    <x v="143"/>
    <x v="7"/>
    <x v="1"/>
    <x v="31"/>
    <x v="5"/>
  </r>
  <r>
    <x v="22"/>
    <x v="1"/>
    <x v="5"/>
    <x v="92"/>
    <x v="32"/>
    <x v="7"/>
  </r>
  <r>
    <x v="22"/>
    <x v="223"/>
    <x v="7"/>
    <x v="1"/>
    <x v="35"/>
    <x v="5"/>
  </r>
  <r>
    <x v="22"/>
    <x v="1"/>
    <x v="5"/>
    <x v="35"/>
    <x v="41"/>
    <x v="7"/>
  </r>
  <r>
    <x v="22"/>
    <x v="144"/>
    <x v="7"/>
    <x v="1"/>
    <x v="59"/>
    <x v="5"/>
  </r>
  <r>
    <x v="22"/>
    <x v="1"/>
    <x v="5"/>
    <x v="202"/>
    <x v="71"/>
    <x v="7"/>
  </r>
  <r>
    <x v="22"/>
    <x v="213"/>
    <x v="7"/>
    <x v="1"/>
    <x v="134"/>
    <x v="39"/>
  </r>
  <r>
    <x v="22"/>
    <x v="1"/>
    <x v="40"/>
    <x v="169"/>
    <x v="139"/>
    <x v="7"/>
  </r>
  <r>
    <x v="22"/>
    <x v="136"/>
    <x v="7"/>
    <x v="1"/>
    <x v="148"/>
    <x v="39"/>
  </r>
  <r>
    <x v="22"/>
    <x v="1"/>
    <x v="4"/>
    <x v="225"/>
    <x v="173"/>
    <x v="7"/>
  </r>
  <r>
    <x v="22"/>
    <x v="270"/>
    <x v="31"/>
    <x v="1"/>
    <x v="117"/>
    <x v="6"/>
  </r>
  <r>
    <x v="22"/>
    <x v="1"/>
    <x v="18"/>
    <x v="291"/>
    <x v="127"/>
    <x v="19"/>
  </r>
  <r>
    <x v="22"/>
    <x v="64"/>
    <x v="8"/>
    <x v="2"/>
    <x v="19"/>
    <x v="21"/>
  </r>
  <r>
    <x v="22"/>
    <x v="1"/>
    <x v="0"/>
    <x v="32"/>
    <x v="190"/>
    <x v="1"/>
  </r>
  <r>
    <x v="22"/>
    <x v="126"/>
    <x v="1"/>
    <x v="1"/>
    <x v="193"/>
    <x v="0"/>
  </r>
  <r>
    <x v="22"/>
    <x v="1"/>
    <x v="0"/>
    <x v="179"/>
    <x v="194"/>
    <x v="1"/>
  </r>
  <r>
    <x v="22"/>
    <x v="164"/>
    <x v="1"/>
    <x v="1"/>
    <x v="197"/>
    <x v="0"/>
  </r>
  <r>
    <x v="22"/>
    <x v="1"/>
    <x v="0"/>
    <x v="285"/>
    <x v="204"/>
    <x v="1"/>
  </r>
  <r>
    <x v="22"/>
    <x v="232"/>
    <x v="1"/>
    <x v="1"/>
    <x v="208"/>
    <x v="0"/>
  </r>
  <r>
    <x v="22"/>
    <x v="1"/>
    <x v="0"/>
    <x v="189"/>
    <x v="209"/>
    <x v="1"/>
  </r>
  <r>
    <x v="22"/>
    <x v="255"/>
    <x v="7"/>
    <x v="3"/>
    <x v="224"/>
    <x v="2"/>
  </r>
  <r>
    <x v="22"/>
    <x v="3"/>
    <x v="2"/>
    <x v="114"/>
    <x v="225"/>
    <x v="7"/>
  </r>
  <r>
    <x v="22"/>
    <x v="28"/>
    <x v="7"/>
    <x v="3"/>
    <x v="227"/>
    <x v="2"/>
  </r>
  <r>
    <x v="22"/>
    <x v="3"/>
    <x v="2"/>
    <x v="203"/>
    <x v="359"/>
    <x v="7"/>
  </r>
  <r>
    <x v="22"/>
    <x v="57"/>
    <x v="7"/>
    <x v="4"/>
    <x v="415"/>
    <x v="3"/>
  </r>
  <r>
    <x v="22"/>
    <x v="2"/>
    <x v="14"/>
    <x v="102"/>
    <x v="323"/>
    <x v="7"/>
  </r>
  <r>
    <x v="23"/>
    <x v="214"/>
    <x v="7"/>
    <x v="1"/>
    <x v="96"/>
    <x v="5"/>
  </r>
  <r>
    <x v="23"/>
    <x v="1"/>
    <x v="5"/>
    <x v="273"/>
    <x v="106"/>
    <x v="7"/>
  </r>
  <r>
    <x v="23"/>
    <x v="132"/>
    <x v="7"/>
    <x v="1"/>
    <x v="107"/>
    <x v="5"/>
  </r>
  <r>
    <x v="23"/>
    <x v="1"/>
    <x v="5"/>
    <x v="303"/>
    <x v="112"/>
    <x v="7"/>
  </r>
  <r>
    <x v="23"/>
    <x v="302"/>
    <x v="7"/>
    <x v="1"/>
    <x v="30"/>
    <x v="5"/>
  </r>
  <r>
    <x v="23"/>
    <x v="1"/>
    <x v="5"/>
    <x v="148"/>
    <x v="31"/>
    <x v="7"/>
  </r>
  <r>
    <x v="23"/>
    <x v="87"/>
    <x v="7"/>
    <x v="1"/>
    <x v="32"/>
    <x v="5"/>
  </r>
  <r>
    <x v="23"/>
    <x v="1"/>
    <x v="5"/>
    <x v="257"/>
    <x v="34"/>
    <x v="7"/>
  </r>
  <r>
    <x v="23"/>
    <x v="223"/>
    <x v="7"/>
    <x v="1"/>
    <x v="35"/>
    <x v="5"/>
  </r>
  <r>
    <x v="23"/>
    <x v="1"/>
    <x v="5"/>
    <x v="151"/>
    <x v="53"/>
    <x v="7"/>
  </r>
  <r>
    <x v="23"/>
    <x v="144"/>
    <x v="7"/>
    <x v="1"/>
    <x v="59"/>
    <x v="5"/>
  </r>
  <r>
    <x v="23"/>
    <x v="1"/>
    <x v="40"/>
    <x v="169"/>
    <x v="139"/>
    <x v="7"/>
  </r>
  <r>
    <x v="23"/>
    <x v="99"/>
    <x v="7"/>
    <x v="1"/>
    <x v="147"/>
    <x v="39"/>
  </r>
  <r>
    <x v="23"/>
    <x v="1"/>
    <x v="6"/>
    <x v="268"/>
    <x v="117"/>
    <x v="30"/>
  </r>
  <r>
    <x v="23"/>
    <x v="211"/>
    <x v="8"/>
    <x v="2"/>
    <x v="22"/>
    <x v="21"/>
  </r>
  <r>
    <x v="23"/>
    <x v="1"/>
    <x v="0"/>
    <x v="238"/>
    <x v="208"/>
    <x v="1"/>
  </r>
  <r>
    <x v="23"/>
    <x v="220"/>
    <x v="19"/>
    <x v="1"/>
    <x v="126"/>
    <x v="18"/>
  </r>
  <r>
    <x v="23"/>
    <x v="2"/>
    <x v="14"/>
    <x v="102"/>
    <x v="323"/>
    <x v="7"/>
  </r>
  <r>
    <x v="23"/>
    <x v="142"/>
    <x v="7"/>
    <x v="2"/>
    <x v="325"/>
    <x v="14"/>
  </r>
  <r>
    <x v="23"/>
    <x v="2"/>
    <x v="14"/>
    <x v="310"/>
    <x v="328"/>
    <x v="7"/>
  </r>
  <r>
    <x v="23"/>
    <x v="58"/>
    <x v="7"/>
    <x v="2"/>
    <x v="333"/>
    <x v="14"/>
  </r>
  <r>
    <x v="23"/>
    <x v="2"/>
    <x v="36"/>
    <x v="182"/>
    <x v="300"/>
    <x v="37"/>
  </r>
  <r>
    <x v="23"/>
    <x v="283"/>
    <x v="22"/>
    <x v="2"/>
    <x v="343"/>
    <x v="23"/>
  </r>
  <r>
    <x v="23"/>
    <x v="1"/>
    <x v="0"/>
    <x v="103"/>
    <x v="187"/>
    <x v="1"/>
  </r>
  <r>
    <x v="23"/>
    <x v="48"/>
    <x v="1"/>
    <x v="1"/>
    <x v="200"/>
    <x v="0"/>
  </r>
  <r>
    <x v="23"/>
    <x v="1"/>
    <x v="0"/>
    <x v="285"/>
    <x v="204"/>
    <x v="1"/>
  </r>
  <r>
    <x v="23"/>
    <x v="184"/>
    <x v="1"/>
    <x v="1"/>
    <x v="211"/>
    <x v="0"/>
  </r>
  <r>
    <x v="24"/>
    <x v="3"/>
    <x v="2"/>
    <x v="37"/>
    <x v="349"/>
    <x v="7"/>
  </r>
  <r>
    <x v="24"/>
    <x v="97"/>
    <x v="7"/>
    <x v="2"/>
    <x v="323"/>
    <x v="14"/>
  </r>
  <r>
    <x v="24"/>
    <x v="1"/>
    <x v="18"/>
    <x v="209"/>
    <x v="119"/>
    <x v="19"/>
  </r>
  <r>
    <x v="24"/>
    <x v="220"/>
    <x v="19"/>
    <x v="1"/>
    <x v="126"/>
    <x v="18"/>
  </r>
  <r>
    <x v="24"/>
    <x v="2"/>
    <x v="21"/>
    <x v="27"/>
    <x v="279"/>
    <x v="8"/>
  </r>
  <r>
    <x v="24"/>
    <x v="256"/>
    <x v="8"/>
    <x v="2"/>
    <x v="284"/>
    <x v="21"/>
  </r>
  <r>
    <x v="24"/>
    <x v="2"/>
    <x v="21"/>
    <x v="153"/>
    <x v="285"/>
    <x v="8"/>
  </r>
  <r>
    <x v="24"/>
    <x v="133"/>
    <x v="8"/>
    <x v="2"/>
    <x v="286"/>
    <x v="21"/>
  </r>
  <r>
    <x v="24"/>
    <x v="1"/>
    <x v="5"/>
    <x v="253"/>
    <x v="94"/>
    <x v="7"/>
  </r>
  <r>
    <x v="24"/>
    <x v="108"/>
    <x v="7"/>
    <x v="1"/>
    <x v="95"/>
    <x v="5"/>
  </r>
  <r>
    <x v="24"/>
    <x v="1"/>
    <x v="5"/>
    <x v="218"/>
    <x v="101"/>
    <x v="7"/>
  </r>
  <r>
    <x v="24"/>
    <x v="276"/>
    <x v="7"/>
    <x v="1"/>
    <x v="106"/>
    <x v="5"/>
  </r>
  <r>
    <x v="24"/>
    <x v="1"/>
    <x v="5"/>
    <x v="134"/>
    <x v="107"/>
    <x v="7"/>
  </r>
  <r>
    <x v="24"/>
    <x v="7"/>
    <x v="7"/>
    <x v="1"/>
    <x v="108"/>
    <x v="5"/>
  </r>
  <r>
    <x v="24"/>
    <x v="1"/>
    <x v="5"/>
    <x v="303"/>
    <x v="112"/>
    <x v="7"/>
  </r>
  <r>
    <x v="24"/>
    <x v="302"/>
    <x v="7"/>
    <x v="1"/>
    <x v="30"/>
    <x v="5"/>
  </r>
  <r>
    <x v="24"/>
    <x v="1"/>
    <x v="5"/>
    <x v="148"/>
    <x v="31"/>
    <x v="7"/>
  </r>
  <r>
    <x v="24"/>
    <x v="223"/>
    <x v="7"/>
    <x v="1"/>
    <x v="35"/>
    <x v="5"/>
  </r>
  <r>
    <x v="24"/>
    <x v="1"/>
    <x v="5"/>
    <x v="73"/>
    <x v="37"/>
    <x v="7"/>
  </r>
  <r>
    <x v="24"/>
    <x v="244"/>
    <x v="7"/>
    <x v="1"/>
    <x v="40"/>
    <x v="5"/>
  </r>
  <r>
    <x v="24"/>
    <x v="1"/>
    <x v="5"/>
    <x v="16"/>
    <x v="47"/>
    <x v="7"/>
  </r>
  <r>
    <x v="24"/>
    <x v="144"/>
    <x v="7"/>
    <x v="1"/>
    <x v="59"/>
    <x v="5"/>
  </r>
  <r>
    <x v="24"/>
    <x v="1"/>
    <x v="5"/>
    <x v="149"/>
    <x v="70"/>
    <x v="7"/>
  </r>
  <r>
    <x v="24"/>
    <x v="13"/>
    <x v="7"/>
    <x v="1"/>
    <x v="132"/>
    <x v="39"/>
  </r>
  <r>
    <x v="24"/>
    <x v="1"/>
    <x v="40"/>
    <x v="169"/>
    <x v="139"/>
    <x v="7"/>
  </r>
  <r>
    <x v="24"/>
    <x v="93"/>
    <x v="7"/>
    <x v="1"/>
    <x v="168"/>
    <x v="4"/>
  </r>
  <r>
    <x v="24"/>
    <x v="1"/>
    <x v="0"/>
    <x v="277"/>
    <x v="6"/>
    <x v="1"/>
  </r>
  <r>
    <x v="24"/>
    <x v="284"/>
    <x v="1"/>
    <x v="1"/>
    <x v="204"/>
    <x v="0"/>
  </r>
  <r>
    <x v="24"/>
    <x v="2"/>
    <x v="23"/>
    <x v="161"/>
    <x v="346"/>
    <x v="22"/>
  </r>
  <r>
    <x v="24"/>
    <x v="173"/>
    <x v="38"/>
    <x v="2"/>
    <x v="300"/>
    <x v="35"/>
  </r>
  <r>
    <x v="24"/>
    <x v="2"/>
    <x v="36"/>
    <x v="265"/>
    <x v="304"/>
    <x v="37"/>
  </r>
  <r>
    <x v="24"/>
    <x v="98"/>
    <x v="1"/>
    <x v="1"/>
    <x v="187"/>
    <x v="0"/>
  </r>
  <r>
    <x v="24"/>
    <x v="1"/>
    <x v="0"/>
    <x v="53"/>
    <x v="200"/>
    <x v="1"/>
  </r>
  <r>
    <x v="24"/>
    <x v="184"/>
    <x v="1"/>
    <x v="1"/>
    <x v="211"/>
    <x v="0"/>
  </r>
  <r>
    <x v="25"/>
    <x v="4"/>
    <x v="17"/>
    <x v="118"/>
    <x v="423"/>
    <x v="19"/>
  </r>
  <r>
    <x v="25"/>
    <x v="312"/>
    <x v="7"/>
    <x v="2"/>
    <x v="226"/>
    <x v="2"/>
  </r>
  <r>
    <x v="25"/>
    <x v="1"/>
    <x v="40"/>
    <x v="6"/>
    <x v="130"/>
    <x v="7"/>
  </r>
  <r>
    <x v="25"/>
    <x v="25"/>
    <x v="7"/>
    <x v="1"/>
    <x v="143"/>
    <x v="39"/>
  </r>
  <r>
    <x v="25"/>
    <x v="0"/>
    <x v="12"/>
    <x v="110"/>
    <x v="5"/>
    <x v="7"/>
  </r>
  <r>
    <x v="25"/>
    <x v="119"/>
    <x v="7"/>
    <x v="1"/>
    <x v="181"/>
    <x v="12"/>
  </r>
  <r>
    <x v="25"/>
    <x v="1"/>
    <x v="12"/>
    <x v="230"/>
    <x v="186"/>
    <x v="7"/>
  </r>
  <r>
    <x v="25"/>
    <x v="232"/>
    <x v="1"/>
    <x v="1"/>
    <x v="208"/>
    <x v="0"/>
  </r>
  <r>
    <x v="25"/>
    <x v="1"/>
    <x v="18"/>
    <x v="58"/>
    <x v="128"/>
    <x v="19"/>
  </r>
  <r>
    <x v="25"/>
    <x v="139"/>
    <x v="7"/>
    <x v="3"/>
    <x v="366"/>
    <x v="2"/>
  </r>
  <r>
    <x v="25"/>
    <x v="1"/>
    <x v="0"/>
    <x v="171"/>
    <x v="197"/>
    <x v="1"/>
  </r>
  <r>
    <x v="25"/>
    <x v="64"/>
    <x v="8"/>
    <x v="2"/>
    <x v="19"/>
    <x v="21"/>
  </r>
  <r>
    <x v="25"/>
    <x v="2"/>
    <x v="21"/>
    <x v="215"/>
    <x v="22"/>
    <x v="8"/>
  </r>
  <r>
    <x v="25"/>
    <x v="246"/>
    <x v="8"/>
    <x v="2"/>
    <x v="266"/>
    <x v="21"/>
  </r>
  <r>
    <x v="25"/>
    <x v="1"/>
    <x v="18"/>
    <x v="209"/>
    <x v="119"/>
    <x v="19"/>
  </r>
  <r>
    <x v="25"/>
    <x v="103"/>
    <x v="7"/>
    <x v="1"/>
    <x v="44"/>
    <x v="5"/>
  </r>
  <r>
    <x v="25"/>
    <x v="1"/>
    <x v="5"/>
    <x v="303"/>
    <x v="112"/>
    <x v="7"/>
  </r>
  <r>
    <x v="25"/>
    <x v="295"/>
    <x v="7"/>
    <x v="1"/>
    <x v="28"/>
    <x v="5"/>
  </r>
  <r>
    <x v="25"/>
    <x v="1"/>
    <x v="5"/>
    <x v="306"/>
    <x v="30"/>
    <x v="7"/>
  </r>
  <r>
    <x v="25"/>
    <x v="60"/>
    <x v="7"/>
    <x v="1"/>
    <x v="165"/>
    <x v="4"/>
  </r>
  <r>
    <x v="25"/>
    <x v="1"/>
    <x v="6"/>
    <x v="268"/>
    <x v="117"/>
    <x v="30"/>
  </r>
  <r>
    <x v="25"/>
    <x v="34"/>
    <x v="7"/>
    <x v="3"/>
    <x v="349"/>
    <x v="2"/>
  </r>
  <r>
    <x v="25"/>
    <x v="3"/>
    <x v="2"/>
    <x v="5"/>
    <x v="351"/>
    <x v="7"/>
  </r>
  <r>
    <x v="25"/>
    <x v="168"/>
    <x v="7"/>
    <x v="3"/>
    <x v="353"/>
    <x v="2"/>
  </r>
  <r>
    <x v="25"/>
    <x v="3"/>
    <x v="2"/>
    <x v="164"/>
    <x v="358"/>
    <x v="7"/>
  </r>
  <r>
    <x v="25"/>
    <x v="93"/>
    <x v="7"/>
    <x v="1"/>
    <x v="168"/>
    <x v="4"/>
  </r>
  <r>
    <x v="25"/>
    <x v="0"/>
    <x v="5"/>
    <x v="140"/>
    <x v="3"/>
    <x v="7"/>
  </r>
  <r>
    <x v="25"/>
    <x v="132"/>
    <x v="7"/>
    <x v="1"/>
    <x v="107"/>
    <x v="5"/>
  </r>
  <r>
    <x v="25"/>
    <x v="1"/>
    <x v="5"/>
    <x v="38"/>
    <x v="4"/>
    <x v="7"/>
  </r>
  <r>
    <x v="25"/>
    <x v="143"/>
    <x v="7"/>
    <x v="1"/>
    <x v="31"/>
    <x v="5"/>
  </r>
  <r>
    <x v="25"/>
    <x v="1"/>
    <x v="5"/>
    <x v="257"/>
    <x v="34"/>
    <x v="7"/>
  </r>
  <r>
    <x v="25"/>
    <x v="240"/>
    <x v="7"/>
    <x v="1"/>
    <x v="38"/>
    <x v="5"/>
  </r>
  <r>
    <x v="25"/>
    <x v="1"/>
    <x v="5"/>
    <x v="194"/>
    <x v="56"/>
    <x v="7"/>
  </r>
  <r>
    <x v="25"/>
    <x v="298"/>
    <x v="7"/>
    <x v="1"/>
    <x v="69"/>
    <x v="5"/>
  </r>
  <r>
    <x v="25"/>
    <x v="2"/>
    <x v="23"/>
    <x v="231"/>
    <x v="235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39" firstHeaderRow="2" firstDataRow="2" firstDataCol="2"/>
  <pivotFields count="6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4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t="default"/>
      </items>
    </pivotField>
    <pivotField compact="0" showAll="0" outline="0"/>
  </pivotFields>
  <rowFields count="2">
    <field x="0"/>
    <field x="4"/>
  </rowFields>
  <dataFields count="1">
    <dataField name="计数项:学号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39"/>
  <sheetViews>
    <sheetView showFormulas="false" showGridLines="true" showRowColHeaders="true" showZeros="true" rightToLeft="false" tabSelected="false" showOutlineSymbols="true" defaultGridColor="true" view="normal" topLeftCell="A1227" colorId="64" zoomScale="100" zoomScaleNormal="100" zoomScalePageLayoutView="100" workbookViewId="0">
      <selection pane="topLeft" activeCell="H1250" activeCellId="0" sqref="H12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49"/>
    <col collapsed="false" customWidth="true" hidden="false" outlineLevel="0" max="3" min="3" style="0" width="5.5"/>
  </cols>
  <sheetData>
    <row r="3" customFormat="false" ht="14.25" hidden="false" customHeight="false" outlineLevel="0" collapsed="false">
      <c r="A3" s="1" t="s">
        <v>0</v>
      </c>
      <c r="B3" s="2"/>
      <c r="C3" s="3"/>
    </row>
    <row r="4" customFormat="false" ht="14.25" hidden="false" customHeight="false" outlineLevel="0" collapsed="false">
      <c r="A4" s="1" t="s">
        <v>1</v>
      </c>
      <c r="B4" s="1" t="s">
        <v>2</v>
      </c>
      <c r="C4" s="4" t="s">
        <v>3</v>
      </c>
    </row>
    <row r="5" customFormat="false" ht="14.25" hidden="false" customHeight="false" outlineLevel="0" collapsed="false">
      <c r="A5" s="1" t="n">
        <v>1</v>
      </c>
      <c r="B5" s="5" t="s">
        <v>4</v>
      </c>
      <c r="C5" s="6" t="n">
        <v>1</v>
      </c>
    </row>
    <row r="6" customFormat="false" ht="14.25" hidden="false" customHeight="false" outlineLevel="0" collapsed="false">
      <c r="A6" s="7"/>
      <c r="B6" s="8" t="s">
        <v>5</v>
      </c>
      <c r="C6" s="9" t="n">
        <v>1</v>
      </c>
    </row>
    <row r="7" customFormat="false" ht="14.25" hidden="false" customHeight="false" outlineLevel="0" collapsed="false">
      <c r="A7" s="7"/>
      <c r="B7" s="8" t="s">
        <v>6</v>
      </c>
      <c r="C7" s="9" t="n">
        <v>1</v>
      </c>
    </row>
    <row r="8" customFormat="false" ht="14.25" hidden="false" customHeight="false" outlineLevel="0" collapsed="false">
      <c r="A8" s="7"/>
      <c r="B8" s="8" t="s">
        <v>7</v>
      </c>
      <c r="C8" s="9" t="n">
        <v>1</v>
      </c>
    </row>
    <row r="9" customFormat="false" ht="14.25" hidden="false" customHeight="false" outlineLevel="0" collapsed="false">
      <c r="A9" s="7"/>
      <c r="B9" s="8" t="s">
        <v>8</v>
      </c>
      <c r="C9" s="9" t="n">
        <v>1</v>
      </c>
    </row>
    <row r="10" customFormat="false" ht="14.25" hidden="false" customHeight="false" outlineLevel="0" collapsed="false">
      <c r="A10" s="7"/>
      <c r="B10" s="8" t="s">
        <v>9</v>
      </c>
      <c r="C10" s="9" t="n">
        <v>1</v>
      </c>
    </row>
    <row r="11" customFormat="false" ht="14.25" hidden="false" customHeight="false" outlineLevel="0" collapsed="false">
      <c r="A11" s="7"/>
      <c r="B11" s="8" t="s">
        <v>10</v>
      </c>
      <c r="C11" s="9" t="n">
        <v>1</v>
      </c>
    </row>
    <row r="12" customFormat="false" ht="14.25" hidden="false" customHeight="false" outlineLevel="0" collapsed="false">
      <c r="A12" s="7"/>
      <c r="B12" s="8" t="s">
        <v>11</v>
      </c>
      <c r="C12" s="9" t="n">
        <v>1</v>
      </c>
    </row>
    <row r="13" customFormat="false" ht="14.25" hidden="false" customHeight="false" outlineLevel="0" collapsed="false">
      <c r="A13" s="7"/>
      <c r="B13" s="8" t="s">
        <v>12</v>
      </c>
      <c r="C13" s="9" t="n">
        <v>1</v>
      </c>
    </row>
    <row r="14" customFormat="false" ht="14.25" hidden="false" customHeight="false" outlineLevel="0" collapsed="false">
      <c r="A14" s="7"/>
      <c r="B14" s="8" t="s">
        <v>13</v>
      </c>
      <c r="C14" s="9" t="n">
        <v>1</v>
      </c>
    </row>
    <row r="15" customFormat="false" ht="14.25" hidden="false" customHeight="false" outlineLevel="0" collapsed="false">
      <c r="A15" s="7"/>
      <c r="B15" s="8" t="s">
        <v>14</v>
      </c>
      <c r="C15" s="9" t="n">
        <v>1</v>
      </c>
    </row>
    <row r="16" customFormat="false" ht="14.25" hidden="false" customHeight="false" outlineLevel="0" collapsed="false">
      <c r="A16" s="7"/>
      <c r="B16" s="8" t="s">
        <v>15</v>
      </c>
      <c r="C16" s="9" t="n">
        <v>1</v>
      </c>
    </row>
    <row r="17" customFormat="false" ht="14.25" hidden="false" customHeight="false" outlineLevel="0" collapsed="false">
      <c r="A17" s="7"/>
      <c r="B17" s="8" t="s">
        <v>16</v>
      </c>
      <c r="C17" s="9" t="n">
        <v>1</v>
      </c>
    </row>
    <row r="18" customFormat="false" ht="14.25" hidden="false" customHeight="false" outlineLevel="0" collapsed="false">
      <c r="A18" s="7"/>
      <c r="B18" s="8" t="s">
        <v>17</v>
      </c>
      <c r="C18" s="9" t="n">
        <v>1</v>
      </c>
    </row>
    <row r="19" customFormat="false" ht="14.25" hidden="false" customHeight="false" outlineLevel="0" collapsed="false">
      <c r="A19" s="7"/>
      <c r="B19" s="8" t="s">
        <v>18</v>
      </c>
      <c r="C19" s="9" t="n">
        <v>1</v>
      </c>
    </row>
    <row r="20" customFormat="false" ht="14.25" hidden="false" customHeight="false" outlineLevel="0" collapsed="false">
      <c r="A20" s="7"/>
      <c r="B20" s="8" t="s">
        <v>19</v>
      </c>
      <c r="C20" s="9" t="n">
        <v>1</v>
      </c>
    </row>
    <row r="21" customFormat="false" ht="14.25" hidden="false" customHeight="false" outlineLevel="0" collapsed="false">
      <c r="A21" s="7"/>
      <c r="B21" s="8" t="s">
        <v>20</v>
      </c>
      <c r="C21" s="9" t="n">
        <v>1</v>
      </c>
    </row>
    <row r="22" customFormat="false" ht="14.25" hidden="false" customHeight="false" outlineLevel="0" collapsed="false">
      <c r="A22" s="7"/>
      <c r="B22" s="8" t="s">
        <v>21</v>
      </c>
      <c r="C22" s="9" t="n">
        <v>1</v>
      </c>
    </row>
    <row r="23" customFormat="false" ht="14.25" hidden="false" customHeight="false" outlineLevel="0" collapsed="false">
      <c r="A23" s="7"/>
      <c r="B23" s="8" t="s">
        <v>22</v>
      </c>
      <c r="C23" s="9" t="n">
        <v>1</v>
      </c>
    </row>
    <row r="24" customFormat="false" ht="14.25" hidden="false" customHeight="false" outlineLevel="0" collapsed="false">
      <c r="A24" s="7"/>
      <c r="B24" s="8" t="s">
        <v>23</v>
      </c>
      <c r="C24" s="9" t="n">
        <v>1</v>
      </c>
    </row>
    <row r="25" customFormat="false" ht="14.25" hidden="false" customHeight="false" outlineLevel="0" collapsed="false">
      <c r="A25" s="7"/>
      <c r="B25" s="8" t="s">
        <v>24</v>
      </c>
      <c r="C25" s="9" t="n">
        <v>1</v>
      </c>
    </row>
    <row r="26" customFormat="false" ht="14.25" hidden="false" customHeight="false" outlineLevel="0" collapsed="false">
      <c r="A26" s="7"/>
      <c r="B26" s="8" t="s">
        <v>25</v>
      </c>
      <c r="C26" s="9" t="n">
        <v>1</v>
      </c>
    </row>
    <row r="27" customFormat="false" ht="14.25" hidden="false" customHeight="false" outlineLevel="0" collapsed="false">
      <c r="A27" s="7"/>
      <c r="B27" s="8" t="s">
        <v>26</v>
      </c>
      <c r="C27" s="9" t="n">
        <v>1</v>
      </c>
    </row>
    <row r="28" customFormat="false" ht="14.25" hidden="false" customHeight="false" outlineLevel="0" collapsed="false">
      <c r="A28" s="7"/>
      <c r="B28" s="8" t="s">
        <v>27</v>
      </c>
      <c r="C28" s="9" t="n">
        <v>1</v>
      </c>
    </row>
    <row r="29" customFormat="false" ht="14.25" hidden="false" customHeight="false" outlineLevel="0" collapsed="false">
      <c r="A29" s="7"/>
      <c r="B29" s="8" t="s">
        <v>28</v>
      </c>
      <c r="C29" s="9" t="n">
        <v>1</v>
      </c>
    </row>
    <row r="30" customFormat="false" ht="14.25" hidden="false" customHeight="false" outlineLevel="0" collapsed="false">
      <c r="A30" s="7"/>
      <c r="B30" s="8" t="s">
        <v>29</v>
      </c>
      <c r="C30" s="9" t="n">
        <v>1</v>
      </c>
    </row>
    <row r="31" customFormat="false" ht="14.25" hidden="false" customHeight="false" outlineLevel="0" collapsed="false">
      <c r="A31" s="7"/>
      <c r="B31" s="8" t="s">
        <v>30</v>
      </c>
      <c r="C31" s="9" t="n">
        <v>1</v>
      </c>
    </row>
    <row r="32" customFormat="false" ht="14.25" hidden="false" customHeight="false" outlineLevel="0" collapsed="false">
      <c r="A32" s="7"/>
      <c r="B32" s="8" t="s">
        <v>31</v>
      </c>
      <c r="C32" s="9" t="n">
        <v>1</v>
      </c>
    </row>
    <row r="33" customFormat="false" ht="14.25" hidden="false" customHeight="false" outlineLevel="0" collapsed="false">
      <c r="A33" s="7"/>
      <c r="B33" s="8" t="s">
        <v>32</v>
      </c>
      <c r="C33" s="9" t="n">
        <v>1</v>
      </c>
    </row>
    <row r="34" customFormat="false" ht="14.25" hidden="false" customHeight="false" outlineLevel="0" collapsed="false">
      <c r="A34" s="7"/>
      <c r="B34" s="8" t="s">
        <v>33</v>
      </c>
      <c r="C34" s="9" t="n">
        <v>1</v>
      </c>
    </row>
    <row r="35" customFormat="false" ht="14.25" hidden="false" customHeight="false" outlineLevel="0" collapsed="false">
      <c r="A35" s="7"/>
      <c r="B35" s="8" t="s">
        <v>34</v>
      </c>
      <c r="C35" s="9" t="n">
        <v>1</v>
      </c>
    </row>
    <row r="36" customFormat="false" ht="14.25" hidden="false" customHeight="false" outlineLevel="0" collapsed="false">
      <c r="A36" s="7"/>
      <c r="B36" s="8" t="s">
        <v>35</v>
      </c>
      <c r="C36" s="9" t="n">
        <v>1</v>
      </c>
    </row>
    <row r="37" customFormat="false" ht="14.25" hidden="false" customHeight="false" outlineLevel="0" collapsed="false">
      <c r="A37" s="7"/>
      <c r="B37" s="8" t="s">
        <v>36</v>
      </c>
      <c r="C37" s="9" t="n">
        <v>1</v>
      </c>
    </row>
    <row r="38" customFormat="false" ht="14.25" hidden="false" customHeight="false" outlineLevel="0" collapsed="false">
      <c r="A38" s="7"/>
      <c r="B38" s="8" t="s">
        <v>37</v>
      </c>
      <c r="C38" s="9" t="n">
        <v>1</v>
      </c>
    </row>
    <row r="39" customFormat="false" ht="14.25" hidden="false" customHeight="false" outlineLevel="0" collapsed="false">
      <c r="A39" s="7"/>
      <c r="B39" s="8" t="s">
        <v>38</v>
      </c>
      <c r="C39" s="9" t="n">
        <v>1</v>
      </c>
    </row>
    <row r="40" customFormat="false" ht="14.25" hidden="false" customHeight="false" outlineLevel="0" collapsed="false">
      <c r="A40" s="7"/>
      <c r="B40" s="8" t="s">
        <v>39</v>
      </c>
      <c r="C40" s="9" t="n">
        <v>1</v>
      </c>
    </row>
    <row r="41" customFormat="false" ht="14.25" hidden="false" customHeight="false" outlineLevel="0" collapsed="false">
      <c r="A41" s="7"/>
      <c r="B41" s="8" t="s">
        <v>40</v>
      </c>
      <c r="C41" s="9" t="n">
        <v>1</v>
      </c>
    </row>
    <row r="42" customFormat="false" ht="14.25" hidden="false" customHeight="false" outlineLevel="0" collapsed="false">
      <c r="A42" s="7"/>
      <c r="B42" s="8" t="s">
        <v>41</v>
      </c>
      <c r="C42" s="9" t="n">
        <v>1</v>
      </c>
    </row>
    <row r="43" customFormat="false" ht="14.25" hidden="false" customHeight="false" outlineLevel="0" collapsed="false">
      <c r="A43" s="7"/>
      <c r="B43" s="8" t="s">
        <v>42</v>
      </c>
      <c r="C43" s="9" t="n">
        <v>1</v>
      </c>
    </row>
    <row r="44" customFormat="false" ht="14.25" hidden="false" customHeight="false" outlineLevel="0" collapsed="false">
      <c r="A44" s="5" t="s">
        <v>43</v>
      </c>
      <c r="B44" s="2"/>
      <c r="C44" s="6" t="n">
        <v>39</v>
      </c>
    </row>
    <row r="45" customFormat="false" ht="14.25" hidden="false" customHeight="false" outlineLevel="0" collapsed="false">
      <c r="A45" s="5" t="n">
        <v>2</v>
      </c>
      <c r="B45" s="5" t="s">
        <v>44</v>
      </c>
      <c r="C45" s="6" t="n">
        <v>1</v>
      </c>
    </row>
    <row r="46" customFormat="false" ht="14.25" hidden="false" customHeight="false" outlineLevel="0" collapsed="false">
      <c r="A46" s="7"/>
      <c r="B46" s="8" t="s">
        <v>4</v>
      </c>
      <c r="C46" s="9" t="n">
        <v>1</v>
      </c>
    </row>
    <row r="47" customFormat="false" ht="14.25" hidden="false" customHeight="false" outlineLevel="0" collapsed="false">
      <c r="A47" s="7"/>
      <c r="B47" s="8" t="s">
        <v>45</v>
      </c>
      <c r="C47" s="9" t="n">
        <v>1</v>
      </c>
    </row>
    <row r="48" customFormat="false" ht="14.25" hidden="false" customHeight="false" outlineLevel="0" collapsed="false">
      <c r="A48" s="7"/>
      <c r="B48" s="8" t="s">
        <v>46</v>
      </c>
      <c r="C48" s="9" t="n">
        <v>1</v>
      </c>
    </row>
    <row r="49" customFormat="false" ht="14.25" hidden="false" customHeight="false" outlineLevel="0" collapsed="false">
      <c r="A49" s="7"/>
      <c r="B49" s="8" t="s">
        <v>47</v>
      </c>
      <c r="C49" s="9" t="n">
        <v>1</v>
      </c>
    </row>
    <row r="50" customFormat="false" ht="14.25" hidden="false" customHeight="false" outlineLevel="0" collapsed="false">
      <c r="A50" s="7"/>
      <c r="B50" s="8" t="s">
        <v>48</v>
      </c>
      <c r="C50" s="9" t="n">
        <v>1</v>
      </c>
    </row>
    <row r="51" customFormat="false" ht="14.25" hidden="false" customHeight="false" outlineLevel="0" collapsed="false">
      <c r="A51" s="7"/>
      <c r="B51" s="8" t="s">
        <v>49</v>
      </c>
      <c r="C51" s="9" t="n">
        <v>1</v>
      </c>
    </row>
    <row r="52" customFormat="false" ht="14.25" hidden="false" customHeight="false" outlineLevel="0" collapsed="false">
      <c r="A52" s="7"/>
      <c r="B52" s="8" t="s">
        <v>50</v>
      </c>
      <c r="C52" s="9" t="n">
        <v>1</v>
      </c>
    </row>
    <row r="53" customFormat="false" ht="14.25" hidden="false" customHeight="false" outlineLevel="0" collapsed="false">
      <c r="A53" s="7"/>
      <c r="B53" s="8" t="s">
        <v>51</v>
      </c>
      <c r="C53" s="9" t="n">
        <v>1</v>
      </c>
    </row>
    <row r="54" customFormat="false" ht="14.25" hidden="false" customHeight="false" outlineLevel="0" collapsed="false">
      <c r="A54" s="7"/>
      <c r="B54" s="8" t="s">
        <v>52</v>
      </c>
      <c r="C54" s="9" t="n">
        <v>1</v>
      </c>
    </row>
    <row r="55" customFormat="false" ht="14.25" hidden="false" customHeight="false" outlineLevel="0" collapsed="false">
      <c r="A55" s="7"/>
      <c r="B55" s="8" t="s">
        <v>53</v>
      </c>
      <c r="C55" s="9" t="n">
        <v>1</v>
      </c>
    </row>
    <row r="56" customFormat="false" ht="14.25" hidden="false" customHeight="false" outlineLevel="0" collapsed="false">
      <c r="A56" s="7"/>
      <c r="B56" s="8" t="s">
        <v>54</v>
      </c>
      <c r="C56" s="9" t="n">
        <v>1</v>
      </c>
    </row>
    <row r="57" customFormat="false" ht="14.25" hidden="false" customHeight="false" outlineLevel="0" collapsed="false">
      <c r="A57" s="7"/>
      <c r="B57" s="8" t="s">
        <v>9</v>
      </c>
      <c r="C57" s="9" t="n">
        <v>1</v>
      </c>
    </row>
    <row r="58" customFormat="false" ht="14.25" hidden="false" customHeight="false" outlineLevel="0" collapsed="false">
      <c r="A58" s="7"/>
      <c r="B58" s="8" t="s">
        <v>55</v>
      </c>
      <c r="C58" s="9" t="n">
        <v>1</v>
      </c>
    </row>
    <row r="59" customFormat="false" ht="14.25" hidden="false" customHeight="false" outlineLevel="0" collapsed="false">
      <c r="A59" s="7"/>
      <c r="B59" s="8" t="s">
        <v>56</v>
      </c>
      <c r="C59" s="9" t="n">
        <v>1</v>
      </c>
    </row>
    <row r="60" customFormat="false" ht="14.25" hidden="false" customHeight="false" outlineLevel="0" collapsed="false">
      <c r="A60" s="7"/>
      <c r="B60" s="8" t="s">
        <v>57</v>
      </c>
      <c r="C60" s="9" t="n">
        <v>1</v>
      </c>
    </row>
    <row r="61" customFormat="false" ht="14.25" hidden="false" customHeight="false" outlineLevel="0" collapsed="false">
      <c r="A61" s="7"/>
      <c r="B61" s="8" t="s">
        <v>58</v>
      </c>
      <c r="C61" s="9" t="n">
        <v>1</v>
      </c>
    </row>
    <row r="62" customFormat="false" ht="14.25" hidden="false" customHeight="false" outlineLevel="0" collapsed="false">
      <c r="A62" s="7"/>
      <c r="B62" s="8" t="s">
        <v>59</v>
      </c>
      <c r="C62" s="9" t="n">
        <v>1</v>
      </c>
    </row>
    <row r="63" customFormat="false" ht="14.25" hidden="false" customHeight="false" outlineLevel="0" collapsed="false">
      <c r="A63" s="7"/>
      <c r="B63" s="8" t="s">
        <v>60</v>
      </c>
      <c r="C63" s="9" t="n">
        <v>1</v>
      </c>
    </row>
    <row r="64" customFormat="false" ht="14.25" hidden="false" customHeight="false" outlineLevel="0" collapsed="false">
      <c r="A64" s="7"/>
      <c r="B64" s="8" t="s">
        <v>61</v>
      </c>
      <c r="C64" s="9" t="n">
        <v>1</v>
      </c>
    </row>
    <row r="65" customFormat="false" ht="14.25" hidden="false" customHeight="false" outlineLevel="0" collapsed="false">
      <c r="A65" s="7"/>
      <c r="B65" s="8" t="s">
        <v>62</v>
      </c>
      <c r="C65" s="9" t="n">
        <v>1</v>
      </c>
    </row>
    <row r="66" customFormat="false" ht="14.25" hidden="false" customHeight="false" outlineLevel="0" collapsed="false">
      <c r="A66" s="7"/>
      <c r="B66" s="8" t="s">
        <v>63</v>
      </c>
      <c r="C66" s="9" t="n">
        <v>1</v>
      </c>
    </row>
    <row r="67" customFormat="false" ht="14.25" hidden="false" customHeight="false" outlineLevel="0" collapsed="false">
      <c r="A67" s="7"/>
      <c r="B67" s="8" t="s">
        <v>64</v>
      </c>
      <c r="C67" s="9" t="n">
        <v>1</v>
      </c>
    </row>
    <row r="68" customFormat="false" ht="14.25" hidden="false" customHeight="false" outlineLevel="0" collapsed="false">
      <c r="A68" s="7"/>
      <c r="B68" s="8" t="s">
        <v>12</v>
      </c>
      <c r="C68" s="9" t="n">
        <v>1</v>
      </c>
    </row>
    <row r="69" customFormat="false" ht="14.25" hidden="false" customHeight="false" outlineLevel="0" collapsed="false">
      <c r="A69" s="7"/>
      <c r="B69" s="8" t="s">
        <v>65</v>
      </c>
      <c r="C69" s="9" t="n">
        <v>1</v>
      </c>
    </row>
    <row r="70" customFormat="false" ht="14.25" hidden="false" customHeight="false" outlineLevel="0" collapsed="false">
      <c r="A70" s="7"/>
      <c r="B70" s="8" t="s">
        <v>66</v>
      </c>
      <c r="C70" s="9" t="n">
        <v>1</v>
      </c>
    </row>
    <row r="71" customFormat="false" ht="14.25" hidden="false" customHeight="false" outlineLevel="0" collapsed="false">
      <c r="A71" s="7"/>
      <c r="B71" s="8" t="s">
        <v>67</v>
      </c>
      <c r="C71" s="9" t="n">
        <v>1</v>
      </c>
    </row>
    <row r="72" customFormat="false" ht="14.25" hidden="false" customHeight="false" outlineLevel="0" collapsed="false">
      <c r="A72" s="7"/>
      <c r="B72" s="8" t="s">
        <v>68</v>
      </c>
      <c r="C72" s="9" t="n">
        <v>1</v>
      </c>
    </row>
    <row r="73" customFormat="false" ht="14.25" hidden="false" customHeight="false" outlineLevel="0" collapsed="false">
      <c r="A73" s="7"/>
      <c r="B73" s="8" t="s">
        <v>69</v>
      </c>
      <c r="C73" s="9" t="n">
        <v>1</v>
      </c>
    </row>
    <row r="74" customFormat="false" ht="14.25" hidden="false" customHeight="false" outlineLevel="0" collapsed="false">
      <c r="A74" s="7"/>
      <c r="B74" s="8" t="s">
        <v>70</v>
      </c>
      <c r="C74" s="9" t="n">
        <v>1</v>
      </c>
    </row>
    <row r="75" customFormat="false" ht="14.25" hidden="false" customHeight="false" outlineLevel="0" collapsed="false">
      <c r="A75" s="7"/>
      <c r="B75" s="8" t="s">
        <v>71</v>
      </c>
      <c r="C75" s="9" t="n">
        <v>1</v>
      </c>
    </row>
    <row r="76" customFormat="false" ht="14.25" hidden="false" customHeight="false" outlineLevel="0" collapsed="false">
      <c r="A76" s="7"/>
      <c r="B76" s="8" t="s">
        <v>72</v>
      </c>
      <c r="C76" s="9" t="n">
        <v>1</v>
      </c>
    </row>
    <row r="77" customFormat="false" ht="14.25" hidden="false" customHeight="false" outlineLevel="0" collapsed="false">
      <c r="A77" s="7"/>
      <c r="B77" s="8" t="s">
        <v>73</v>
      </c>
      <c r="C77" s="9" t="n">
        <v>1</v>
      </c>
    </row>
    <row r="78" customFormat="false" ht="14.25" hidden="false" customHeight="false" outlineLevel="0" collapsed="false">
      <c r="A78" s="7"/>
      <c r="B78" s="8" t="s">
        <v>74</v>
      </c>
      <c r="C78" s="9" t="n">
        <v>1</v>
      </c>
    </row>
    <row r="79" customFormat="false" ht="14.25" hidden="false" customHeight="false" outlineLevel="0" collapsed="false">
      <c r="A79" s="7"/>
      <c r="B79" s="8" t="s">
        <v>75</v>
      </c>
      <c r="C79" s="9" t="n">
        <v>1</v>
      </c>
    </row>
    <row r="80" customFormat="false" ht="14.25" hidden="false" customHeight="false" outlineLevel="0" collapsed="false">
      <c r="A80" s="7"/>
      <c r="B80" s="8" t="s">
        <v>76</v>
      </c>
      <c r="C80" s="9" t="n">
        <v>1</v>
      </c>
    </row>
    <row r="81" customFormat="false" ht="14.25" hidden="false" customHeight="false" outlineLevel="0" collapsed="false">
      <c r="A81" s="7"/>
      <c r="B81" s="8" t="s">
        <v>77</v>
      </c>
      <c r="C81" s="9" t="n">
        <v>1</v>
      </c>
    </row>
    <row r="82" customFormat="false" ht="14.25" hidden="false" customHeight="false" outlineLevel="0" collapsed="false">
      <c r="A82" s="7"/>
      <c r="B82" s="8" t="s">
        <v>78</v>
      </c>
      <c r="C82" s="9" t="n">
        <v>1</v>
      </c>
    </row>
    <row r="83" customFormat="false" ht="14.25" hidden="false" customHeight="false" outlineLevel="0" collapsed="false">
      <c r="A83" s="7"/>
      <c r="B83" s="8" t="s">
        <v>25</v>
      </c>
      <c r="C83" s="9" t="n">
        <v>1</v>
      </c>
    </row>
    <row r="84" customFormat="false" ht="14.25" hidden="false" customHeight="false" outlineLevel="0" collapsed="false">
      <c r="A84" s="7"/>
      <c r="B84" s="8" t="s">
        <v>79</v>
      </c>
      <c r="C84" s="9" t="n">
        <v>1</v>
      </c>
    </row>
    <row r="85" customFormat="false" ht="14.25" hidden="false" customHeight="false" outlineLevel="0" collapsed="false">
      <c r="A85" s="7"/>
      <c r="B85" s="8" t="s">
        <v>80</v>
      </c>
      <c r="C85" s="9" t="n">
        <v>1</v>
      </c>
    </row>
    <row r="86" customFormat="false" ht="14.25" hidden="false" customHeight="false" outlineLevel="0" collapsed="false">
      <c r="A86" s="7"/>
      <c r="B86" s="8" t="s">
        <v>81</v>
      </c>
      <c r="C86" s="9" t="n">
        <v>1</v>
      </c>
    </row>
    <row r="87" customFormat="false" ht="14.25" hidden="false" customHeight="false" outlineLevel="0" collapsed="false">
      <c r="A87" s="7"/>
      <c r="B87" s="8" t="s">
        <v>82</v>
      </c>
      <c r="C87" s="9" t="n">
        <v>1</v>
      </c>
    </row>
    <row r="88" customFormat="false" ht="14.25" hidden="false" customHeight="false" outlineLevel="0" collapsed="false">
      <c r="A88" s="7"/>
      <c r="B88" s="8" t="s">
        <v>83</v>
      </c>
      <c r="C88" s="9" t="n">
        <v>1</v>
      </c>
    </row>
    <row r="89" customFormat="false" ht="14.25" hidden="false" customHeight="false" outlineLevel="0" collapsed="false">
      <c r="A89" s="7"/>
      <c r="B89" s="8" t="s">
        <v>84</v>
      </c>
      <c r="C89" s="9" t="n">
        <v>1</v>
      </c>
    </row>
    <row r="90" customFormat="false" ht="14.25" hidden="false" customHeight="false" outlineLevel="0" collapsed="false">
      <c r="A90" s="7"/>
      <c r="B90" s="8" t="s">
        <v>31</v>
      </c>
      <c r="C90" s="9" t="n">
        <v>1</v>
      </c>
    </row>
    <row r="91" customFormat="false" ht="14.25" hidden="false" customHeight="false" outlineLevel="0" collapsed="false">
      <c r="A91" s="7"/>
      <c r="B91" s="8" t="s">
        <v>85</v>
      </c>
      <c r="C91" s="9" t="n">
        <v>1</v>
      </c>
    </row>
    <row r="92" customFormat="false" ht="14.25" hidden="false" customHeight="false" outlineLevel="0" collapsed="false">
      <c r="A92" s="7"/>
      <c r="B92" s="8" t="s">
        <v>86</v>
      </c>
      <c r="C92" s="9" t="n">
        <v>1</v>
      </c>
    </row>
    <row r="93" customFormat="false" ht="14.25" hidden="false" customHeight="false" outlineLevel="0" collapsed="false">
      <c r="A93" s="7"/>
      <c r="B93" s="8" t="s">
        <v>87</v>
      </c>
      <c r="C93" s="9" t="n">
        <v>1</v>
      </c>
    </row>
    <row r="94" customFormat="false" ht="14.25" hidden="false" customHeight="false" outlineLevel="0" collapsed="false">
      <c r="A94" s="7"/>
      <c r="B94" s="8" t="s">
        <v>88</v>
      </c>
      <c r="C94" s="9" t="n">
        <v>1</v>
      </c>
    </row>
    <row r="95" customFormat="false" ht="14.25" hidden="false" customHeight="false" outlineLevel="0" collapsed="false">
      <c r="A95" s="7"/>
      <c r="B95" s="8" t="s">
        <v>89</v>
      </c>
      <c r="C95" s="9" t="n">
        <v>1</v>
      </c>
    </row>
    <row r="96" customFormat="false" ht="14.25" hidden="false" customHeight="false" outlineLevel="0" collapsed="false">
      <c r="A96" s="7"/>
      <c r="B96" s="8" t="s">
        <v>90</v>
      </c>
      <c r="C96" s="9" t="n">
        <v>1</v>
      </c>
    </row>
    <row r="97" customFormat="false" ht="14.25" hidden="false" customHeight="false" outlineLevel="0" collapsed="false">
      <c r="A97" s="7"/>
      <c r="B97" s="8" t="s">
        <v>91</v>
      </c>
      <c r="C97" s="9" t="n">
        <v>1</v>
      </c>
    </row>
    <row r="98" customFormat="false" ht="14.25" hidden="false" customHeight="false" outlineLevel="0" collapsed="false">
      <c r="A98" s="7"/>
      <c r="B98" s="8" t="s">
        <v>33</v>
      </c>
      <c r="C98" s="9" t="n">
        <v>1</v>
      </c>
    </row>
    <row r="99" customFormat="false" ht="14.25" hidden="false" customHeight="false" outlineLevel="0" collapsed="false">
      <c r="A99" s="7"/>
      <c r="B99" s="8" t="s">
        <v>92</v>
      </c>
      <c r="C99" s="9" t="n">
        <v>1</v>
      </c>
    </row>
    <row r="100" customFormat="false" ht="14.25" hidden="false" customHeight="false" outlineLevel="0" collapsed="false">
      <c r="A100" s="7"/>
      <c r="B100" s="8" t="s">
        <v>93</v>
      </c>
      <c r="C100" s="9" t="n">
        <v>1</v>
      </c>
    </row>
    <row r="101" customFormat="false" ht="14.25" hidden="false" customHeight="false" outlineLevel="0" collapsed="false">
      <c r="A101" s="7"/>
      <c r="B101" s="8" t="s">
        <v>94</v>
      </c>
      <c r="C101" s="9" t="n">
        <v>1</v>
      </c>
    </row>
    <row r="102" customFormat="false" ht="14.25" hidden="false" customHeight="false" outlineLevel="0" collapsed="false">
      <c r="A102" s="7"/>
      <c r="B102" s="8" t="s">
        <v>95</v>
      </c>
      <c r="C102" s="9" t="n">
        <v>1</v>
      </c>
    </row>
    <row r="103" customFormat="false" ht="14.25" hidden="false" customHeight="false" outlineLevel="0" collapsed="false">
      <c r="A103" s="7"/>
      <c r="B103" s="8" t="s">
        <v>96</v>
      </c>
      <c r="C103" s="9" t="n">
        <v>1</v>
      </c>
    </row>
    <row r="104" customFormat="false" ht="14.25" hidden="false" customHeight="false" outlineLevel="0" collapsed="false">
      <c r="A104" s="7"/>
      <c r="B104" s="8" t="s">
        <v>97</v>
      </c>
      <c r="C104" s="9" t="n">
        <v>1</v>
      </c>
    </row>
    <row r="105" customFormat="false" ht="14.25" hidden="false" customHeight="false" outlineLevel="0" collapsed="false">
      <c r="A105" s="7"/>
      <c r="B105" s="8" t="s">
        <v>98</v>
      </c>
      <c r="C105" s="9" t="n">
        <v>1</v>
      </c>
    </row>
    <row r="106" customFormat="false" ht="14.25" hidden="false" customHeight="false" outlineLevel="0" collapsed="false">
      <c r="A106" s="7"/>
      <c r="B106" s="8" t="s">
        <v>38</v>
      </c>
      <c r="C106" s="9" t="n">
        <v>1</v>
      </c>
    </row>
    <row r="107" customFormat="false" ht="14.25" hidden="false" customHeight="false" outlineLevel="0" collapsed="false">
      <c r="A107" s="7"/>
      <c r="B107" s="8" t="s">
        <v>99</v>
      </c>
      <c r="C107" s="9" t="n">
        <v>1</v>
      </c>
    </row>
    <row r="108" customFormat="false" ht="14.25" hidden="false" customHeight="false" outlineLevel="0" collapsed="false">
      <c r="A108" s="7"/>
      <c r="B108" s="8" t="s">
        <v>39</v>
      </c>
      <c r="C108" s="9" t="n">
        <v>1</v>
      </c>
    </row>
    <row r="109" customFormat="false" ht="14.25" hidden="false" customHeight="false" outlineLevel="0" collapsed="false">
      <c r="A109" s="7"/>
      <c r="B109" s="8" t="s">
        <v>100</v>
      </c>
      <c r="C109" s="9" t="n">
        <v>1</v>
      </c>
    </row>
    <row r="110" customFormat="false" ht="14.25" hidden="false" customHeight="false" outlineLevel="0" collapsed="false">
      <c r="A110" s="7"/>
      <c r="B110" s="8" t="s">
        <v>101</v>
      </c>
      <c r="C110" s="9" t="n">
        <v>1</v>
      </c>
    </row>
    <row r="111" customFormat="false" ht="14.25" hidden="false" customHeight="false" outlineLevel="0" collapsed="false">
      <c r="A111" s="7"/>
      <c r="B111" s="8" t="s">
        <v>102</v>
      </c>
      <c r="C111" s="9" t="n">
        <v>1</v>
      </c>
    </row>
    <row r="112" customFormat="false" ht="14.25" hidden="false" customHeight="false" outlineLevel="0" collapsed="false">
      <c r="A112" s="7"/>
      <c r="B112" s="8" t="s">
        <v>103</v>
      </c>
      <c r="C112" s="9" t="n">
        <v>1</v>
      </c>
    </row>
    <row r="113" customFormat="false" ht="14.25" hidden="false" customHeight="false" outlineLevel="0" collapsed="false">
      <c r="A113" s="7"/>
      <c r="B113" s="8" t="s">
        <v>104</v>
      </c>
      <c r="C113" s="9" t="n">
        <v>1</v>
      </c>
    </row>
    <row r="114" customFormat="false" ht="14.25" hidden="false" customHeight="false" outlineLevel="0" collapsed="false">
      <c r="A114" s="7"/>
      <c r="B114" s="8" t="s">
        <v>105</v>
      </c>
      <c r="C114" s="9" t="n">
        <v>1</v>
      </c>
    </row>
    <row r="115" customFormat="false" ht="14.25" hidden="false" customHeight="false" outlineLevel="0" collapsed="false">
      <c r="A115" s="7"/>
      <c r="B115" s="8" t="s">
        <v>106</v>
      </c>
      <c r="C115" s="9" t="n">
        <v>1</v>
      </c>
    </row>
    <row r="116" customFormat="false" ht="14.25" hidden="false" customHeight="false" outlineLevel="0" collapsed="false">
      <c r="A116" s="7"/>
      <c r="B116" s="8" t="s">
        <v>107</v>
      </c>
      <c r="C116" s="9" t="n">
        <v>1</v>
      </c>
    </row>
    <row r="117" customFormat="false" ht="14.25" hidden="false" customHeight="false" outlineLevel="0" collapsed="false">
      <c r="A117" s="7"/>
      <c r="B117" s="8" t="s">
        <v>108</v>
      </c>
      <c r="C117" s="9" t="n">
        <v>1</v>
      </c>
    </row>
    <row r="118" customFormat="false" ht="14.25" hidden="false" customHeight="false" outlineLevel="0" collapsed="false">
      <c r="A118" s="7"/>
      <c r="B118" s="8" t="s">
        <v>109</v>
      </c>
      <c r="C118" s="9" t="n">
        <v>1</v>
      </c>
    </row>
    <row r="119" customFormat="false" ht="14.25" hidden="false" customHeight="false" outlineLevel="0" collapsed="false">
      <c r="A119" s="7"/>
      <c r="B119" s="8" t="s">
        <v>110</v>
      </c>
      <c r="C119" s="9" t="n">
        <v>1</v>
      </c>
    </row>
    <row r="120" customFormat="false" ht="14.25" hidden="false" customHeight="false" outlineLevel="0" collapsed="false">
      <c r="A120" s="7"/>
      <c r="B120" s="8" t="s">
        <v>111</v>
      </c>
      <c r="C120" s="9" t="n">
        <v>1</v>
      </c>
    </row>
    <row r="121" customFormat="false" ht="14.25" hidden="false" customHeight="false" outlineLevel="0" collapsed="false">
      <c r="A121" s="7"/>
      <c r="B121" s="8" t="s">
        <v>112</v>
      </c>
      <c r="C121" s="9" t="n">
        <v>1</v>
      </c>
    </row>
    <row r="122" customFormat="false" ht="14.25" hidden="false" customHeight="false" outlineLevel="0" collapsed="false">
      <c r="A122" s="7"/>
      <c r="B122" s="8" t="s">
        <v>113</v>
      </c>
      <c r="C122" s="9" t="n">
        <v>1</v>
      </c>
    </row>
    <row r="123" customFormat="false" ht="14.25" hidden="false" customHeight="false" outlineLevel="0" collapsed="false">
      <c r="A123" s="7"/>
      <c r="B123" s="8" t="s">
        <v>114</v>
      </c>
      <c r="C123" s="9" t="n">
        <v>1</v>
      </c>
    </row>
    <row r="124" customFormat="false" ht="14.25" hidden="false" customHeight="false" outlineLevel="0" collapsed="false">
      <c r="A124" s="7"/>
      <c r="B124" s="8" t="s">
        <v>115</v>
      </c>
      <c r="C124" s="9" t="n">
        <v>1</v>
      </c>
    </row>
    <row r="125" customFormat="false" ht="14.25" hidden="false" customHeight="false" outlineLevel="0" collapsed="false">
      <c r="A125" s="7"/>
      <c r="B125" s="8" t="s">
        <v>116</v>
      </c>
      <c r="C125" s="9" t="n">
        <v>1</v>
      </c>
    </row>
    <row r="126" customFormat="false" ht="14.25" hidden="false" customHeight="false" outlineLevel="0" collapsed="false">
      <c r="A126" s="7"/>
      <c r="B126" s="8" t="s">
        <v>117</v>
      </c>
      <c r="C126" s="9" t="n">
        <v>1</v>
      </c>
    </row>
    <row r="127" customFormat="false" ht="14.25" hidden="false" customHeight="false" outlineLevel="0" collapsed="false">
      <c r="A127" s="7"/>
      <c r="B127" s="8" t="s">
        <v>118</v>
      </c>
      <c r="C127" s="9" t="n">
        <v>1</v>
      </c>
    </row>
    <row r="128" customFormat="false" ht="14.25" hidden="false" customHeight="false" outlineLevel="0" collapsed="false">
      <c r="A128" s="7"/>
      <c r="B128" s="8" t="s">
        <v>119</v>
      </c>
      <c r="C128" s="9" t="n">
        <v>1</v>
      </c>
    </row>
    <row r="129" customFormat="false" ht="14.25" hidden="false" customHeight="false" outlineLevel="0" collapsed="false">
      <c r="A129" s="7"/>
      <c r="B129" s="8" t="s">
        <v>120</v>
      </c>
      <c r="C129" s="9" t="n">
        <v>1</v>
      </c>
    </row>
    <row r="130" customFormat="false" ht="14.25" hidden="false" customHeight="false" outlineLevel="0" collapsed="false">
      <c r="A130" s="7"/>
      <c r="B130" s="8" t="s">
        <v>121</v>
      </c>
      <c r="C130" s="9" t="n">
        <v>1</v>
      </c>
    </row>
    <row r="131" customFormat="false" ht="14.25" hidden="false" customHeight="false" outlineLevel="0" collapsed="false">
      <c r="A131" s="7"/>
      <c r="B131" s="8" t="s">
        <v>122</v>
      </c>
      <c r="C131" s="9" t="n">
        <v>1</v>
      </c>
    </row>
    <row r="132" customFormat="false" ht="14.25" hidden="false" customHeight="false" outlineLevel="0" collapsed="false">
      <c r="A132" s="7"/>
      <c r="B132" s="8" t="s">
        <v>123</v>
      </c>
      <c r="C132" s="9" t="n">
        <v>1</v>
      </c>
    </row>
    <row r="133" customFormat="false" ht="14.25" hidden="false" customHeight="false" outlineLevel="0" collapsed="false">
      <c r="A133" s="7"/>
      <c r="B133" s="8" t="s">
        <v>124</v>
      </c>
      <c r="C133" s="9" t="n">
        <v>1</v>
      </c>
    </row>
    <row r="134" customFormat="false" ht="14.25" hidden="false" customHeight="false" outlineLevel="0" collapsed="false">
      <c r="A134" s="7"/>
      <c r="B134" s="8" t="s">
        <v>125</v>
      </c>
      <c r="C134" s="9" t="n">
        <v>1</v>
      </c>
    </row>
    <row r="135" customFormat="false" ht="14.25" hidden="false" customHeight="false" outlineLevel="0" collapsed="false">
      <c r="A135" s="7"/>
      <c r="B135" s="8" t="s">
        <v>126</v>
      </c>
      <c r="C135" s="9" t="n">
        <v>1</v>
      </c>
    </row>
    <row r="136" customFormat="false" ht="14.25" hidden="false" customHeight="false" outlineLevel="0" collapsed="false">
      <c r="A136" s="7"/>
      <c r="B136" s="8" t="s">
        <v>127</v>
      </c>
      <c r="C136" s="9" t="n">
        <v>1</v>
      </c>
    </row>
    <row r="137" customFormat="false" ht="14.25" hidden="false" customHeight="false" outlineLevel="0" collapsed="false">
      <c r="A137" s="7"/>
      <c r="B137" s="8" t="s">
        <v>128</v>
      </c>
      <c r="C137" s="9" t="n">
        <v>1</v>
      </c>
    </row>
    <row r="138" customFormat="false" ht="14.25" hidden="false" customHeight="false" outlineLevel="0" collapsed="false">
      <c r="A138" s="7"/>
      <c r="B138" s="8" t="s">
        <v>129</v>
      </c>
      <c r="C138" s="9" t="n">
        <v>1</v>
      </c>
    </row>
    <row r="139" customFormat="false" ht="14.25" hidden="false" customHeight="false" outlineLevel="0" collapsed="false">
      <c r="A139" s="7"/>
      <c r="B139" s="8" t="s">
        <v>130</v>
      </c>
      <c r="C139" s="9" t="n">
        <v>1</v>
      </c>
    </row>
    <row r="140" customFormat="false" ht="14.25" hidden="false" customHeight="false" outlineLevel="0" collapsed="false">
      <c r="A140" s="7"/>
      <c r="B140" s="8" t="s">
        <v>131</v>
      </c>
      <c r="C140" s="9" t="n">
        <v>1</v>
      </c>
    </row>
    <row r="141" customFormat="false" ht="14.25" hidden="false" customHeight="false" outlineLevel="0" collapsed="false">
      <c r="A141" s="7"/>
      <c r="B141" s="8" t="s">
        <v>132</v>
      </c>
      <c r="C141" s="9" t="n">
        <v>1</v>
      </c>
    </row>
    <row r="142" customFormat="false" ht="14.25" hidden="false" customHeight="false" outlineLevel="0" collapsed="false">
      <c r="A142" s="7"/>
      <c r="B142" s="8" t="s">
        <v>133</v>
      </c>
      <c r="C142" s="9" t="n">
        <v>1</v>
      </c>
    </row>
    <row r="143" customFormat="false" ht="14.25" hidden="false" customHeight="false" outlineLevel="0" collapsed="false">
      <c r="A143" s="7"/>
      <c r="B143" s="8" t="s">
        <v>134</v>
      </c>
      <c r="C143" s="9" t="n">
        <v>1</v>
      </c>
    </row>
    <row r="144" customFormat="false" ht="14.25" hidden="false" customHeight="false" outlineLevel="0" collapsed="false">
      <c r="A144" s="7"/>
      <c r="B144" s="8" t="s">
        <v>135</v>
      </c>
      <c r="C144" s="9" t="n">
        <v>1</v>
      </c>
    </row>
    <row r="145" customFormat="false" ht="14.25" hidden="false" customHeight="false" outlineLevel="0" collapsed="false">
      <c r="A145" s="7"/>
      <c r="B145" s="8" t="s">
        <v>136</v>
      </c>
      <c r="C145" s="9" t="n">
        <v>1</v>
      </c>
    </row>
    <row r="146" customFormat="false" ht="14.25" hidden="false" customHeight="false" outlineLevel="0" collapsed="false">
      <c r="A146" s="7"/>
      <c r="B146" s="8" t="s">
        <v>137</v>
      </c>
      <c r="C146" s="9" t="n">
        <v>1</v>
      </c>
    </row>
    <row r="147" customFormat="false" ht="14.25" hidden="false" customHeight="false" outlineLevel="0" collapsed="false">
      <c r="A147" s="7"/>
      <c r="B147" s="8" t="s">
        <v>138</v>
      </c>
      <c r="C147" s="9" t="n">
        <v>1</v>
      </c>
    </row>
    <row r="148" customFormat="false" ht="14.25" hidden="false" customHeight="false" outlineLevel="0" collapsed="false">
      <c r="A148" s="7"/>
      <c r="B148" s="8" t="s">
        <v>139</v>
      </c>
      <c r="C148" s="9" t="n">
        <v>1</v>
      </c>
    </row>
    <row r="149" customFormat="false" ht="14.25" hidden="false" customHeight="false" outlineLevel="0" collapsed="false">
      <c r="A149" s="7"/>
      <c r="B149" s="8" t="s">
        <v>140</v>
      </c>
      <c r="C149" s="9" t="n">
        <v>1</v>
      </c>
    </row>
    <row r="150" customFormat="false" ht="14.25" hidden="false" customHeight="false" outlineLevel="0" collapsed="false">
      <c r="A150" s="7"/>
      <c r="B150" s="8" t="s">
        <v>141</v>
      </c>
      <c r="C150" s="9" t="n">
        <v>1</v>
      </c>
    </row>
    <row r="151" customFormat="false" ht="14.25" hidden="false" customHeight="false" outlineLevel="0" collapsed="false">
      <c r="A151" s="7"/>
      <c r="B151" s="8" t="s">
        <v>142</v>
      </c>
      <c r="C151" s="9" t="n">
        <v>1</v>
      </c>
    </row>
    <row r="152" customFormat="false" ht="14.25" hidden="false" customHeight="false" outlineLevel="0" collapsed="false">
      <c r="A152" s="7"/>
      <c r="B152" s="8" t="s">
        <v>143</v>
      </c>
      <c r="C152" s="9" t="n">
        <v>1</v>
      </c>
    </row>
    <row r="153" customFormat="false" ht="14.25" hidden="false" customHeight="false" outlineLevel="0" collapsed="false">
      <c r="A153" s="7"/>
      <c r="B153" s="8" t="s">
        <v>144</v>
      </c>
      <c r="C153" s="9" t="n">
        <v>1</v>
      </c>
    </row>
    <row r="154" customFormat="false" ht="14.25" hidden="false" customHeight="false" outlineLevel="0" collapsed="false">
      <c r="A154" s="7"/>
      <c r="B154" s="8" t="s">
        <v>145</v>
      </c>
      <c r="C154" s="9" t="n">
        <v>1</v>
      </c>
    </row>
    <row r="155" customFormat="false" ht="14.25" hidden="false" customHeight="false" outlineLevel="0" collapsed="false">
      <c r="A155" s="7"/>
      <c r="B155" s="8" t="s">
        <v>146</v>
      </c>
      <c r="C155" s="9" t="n">
        <v>1</v>
      </c>
    </row>
    <row r="156" customFormat="false" ht="14.25" hidden="false" customHeight="false" outlineLevel="0" collapsed="false">
      <c r="A156" s="7"/>
      <c r="B156" s="8" t="s">
        <v>147</v>
      </c>
      <c r="C156" s="9" t="n">
        <v>1</v>
      </c>
    </row>
    <row r="157" customFormat="false" ht="14.25" hidden="false" customHeight="false" outlineLevel="0" collapsed="false">
      <c r="A157" s="7"/>
      <c r="B157" s="8" t="s">
        <v>148</v>
      </c>
      <c r="C157" s="9" t="n">
        <v>1</v>
      </c>
    </row>
    <row r="158" customFormat="false" ht="14.25" hidden="false" customHeight="false" outlineLevel="0" collapsed="false">
      <c r="A158" s="7"/>
      <c r="B158" s="8" t="s">
        <v>149</v>
      </c>
      <c r="C158" s="9" t="n">
        <v>1</v>
      </c>
    </row>
    <row r="159" customFormat="false" ht="14.25" hidden="false" customHeight="false" outlineLevel="0" collapsed="false">
      <c r="A159" s="7"/>
      <c r="B159" s="8" t="s">
        <v>150</v>
      </c>
      <c r="C159" s="9" t="n">
        <v>1</v>
      </c>
    </row>
    <row r="160" customFormat="false" ht="14.25" hidden="false" customHeight="false" outlineLevel="0" collapsed="false">
      <c r="A160" s="7"/>
      <c r="B160" s="8" t="s">
        <v>151</v>
      </c>
      <c r="C160" s="9" t="n">
        <v>1</v>
      </c>
    </row>
    <row r="161" customFormat="false" ht="14.25" hidden="false" customHeight="false" outlineLevel="0" collapsed="false">
      <c r="A161" s="7"/>
      <c r="B161" s="8" t="s">
        <v>152</v>
      </c>
      <c r="C161" s="9" t="n">
        <v>1</v>
      </c>
    </row>
    <row r="162" customFormat="false" ht="14.25" hidden="false" customHeight="false" outlineLevel="0" collapsed="false">
      <c r="A162" s="7"/>
      <c r="B162" s="8" t="s">
        <v>153</v>
      </c>
      <c r="C162" s="9" t="n">
        <v>1</v>
      </c>
    </row>
    <row r="163" customFormat="false" ht="14.25" hidden="false" customHeight="false" outlineLevel="0" collapsed="false">
      <c r="A163" s="7"/>
      <c r="B163" s="8" t="s">
        <v>154</v>
      </c>
      <c r="C163" s="9" t="n">
        <v>1</v>
      </c>
    </row>
    <row r="164" customFormat="false" ht="14.25" hidden="false" customHeight="false" outlineLevel="0" collapsed="false">
      <c r="A164" s="7"/>
      <c r="B164" s="8" t="s">
        <v>155</v>
      </c>
      <c r="C164" s="9" t="n">
        <v>1</v>
      </c>
    </row>
    <row r="165" customFormat="false" ht="14.25" hidden="false" customHeight="false" outlineLevel="0" collapsed="false">
      <c r="A165" s="7"/>
      <c r="B165" s="8" t="s">
        <v>156</v>
      </c>
      <c r="C165" s="9" t="n">
        <v>1</v>
      </c>
    </row>
    <row r="166" customFormat="false" ht="14.25" hidden="false" customHeight="false" outlineLevel="0" collapsed="false">
      <c r="A166" s="7"/>
      <c r="B166" s="8" t="s">
        <v>157</v>
      </c>
      <c r="C166" s="9" t="n">
        <v>1</v>
      </c>
    </row>
    <row r="167" customFormat="false" ht="14.25" hidden="false" customHeight="false" outlineLevel="0" collapsed="false">
      <c r="A167" s="7"/>
      <c r="B167" s="8" t="s">
        <v>158</v>
      </c>
      <c r="C167" s="9" t="n">
        <v>1</v>
      </c>
    </row>
    <row r="168" customFormat="false" ht="14.25" hidden="false" customHeight="false" outlineLevel="0" collapsed="false">
      <c r="A168" s="7"/>
      <c r="B168" s="8" t="s">
        <v>159</v>
      </c>
      <c r="C168" s="9" t="n">
        <v>1</v>
      </c>
    </row>
    <row r="169" customFormat="false" ht="14.25" hidden="false" customHeight="false" outlineLevel="0" collapsed="false">
      <c r="A169" s="7"/>
      <c r="B169" s="8" t="s">
        <v>160</v>
      </c>
      <c r="C169" s="9" t="n">
        <v>1</v>
      </c>
    </row>
    <row r="170" customFormat="false" ht="14.25" hidden="false" customHeight="false" outlineLevel="0" collapsed="false">
      <c r="A170" s="7"/>
      <c r="B170" s="8" t="s">
        <v>161</v>
      </c>
      <c r="C170" s="9" t="n">
        <v>1</v>
      </c>
    </row>
    <row r="171" customFormat="false" ht="14.25" hidden="false" customHeight="false" outlineLevel="0" collapsed="false">
      <c r="A171" s="7"/>
      <c r="B171" s="8" t="s">
        <v>162</v>
      </c>
      <c r="C171" s="9" t="n">
        <v>1</v>
      </c>
    </row>
    <row r="172" customFormat="false" ht="14.25" hidden="false" customHeight="false" outlineLevel="0" collapsed="false">
      <c r="A172" s="7"/>
      <c r="B172" s="8" t="s">
        <v>163</v>
      </c>
      <c r="C172" s="9" t="n">
        <v>1</v>
      </c>
    </row>
    <row r="173" customFormat="false" ht="14.25" hidden="false" customHeight="false" outlineLevel="0" collapsed="false">
      <c r="A173" s="7"/>
      <c r="B173" s="8" t="s">
        <v>164</v>
      </c>
      <c r="C173" s="9" t="n">
        <v>1</v>
      </c>
    </row>
    <row r="174" customFormat="false" ht="14.25" hidden="false" customHeight="false" outlineLevel="0" collapsed="false">
      <c r="A174" s="7"/>
      <c r="B174" s="8" t="s">
        <v>165</v>
      </c>
      <c r="C174" s="9" t="n">
        <v>1</v>
      </c>
    </row>
    <row r="175" customFormat="false" ht="14.25" hidden="false" customHeight="false" outlineLevel="0" collapsed="false">
      <c r="A175" s="7"/>
      <c r="B175" s="8" t="s">
        <v>166</v>
      </c>
      <c r="C175" s="9" t="n">
        <v>1</v>
      </c>
    </row>
    <row r="176" customFormat="false" ht="14.25" hidden="false" customHeight="false" outlineLevel="0" collapsed="false">
      <c r="A176" s="7"/>
      <c r="B176" s="8" t="s">
        <v>167</v>
      </c>
      <c r="C176" s="9" t="n">
        <v>1</v>
      </c>
    </row>
    <row r="177" customFormat="false" ht="14.25" hidden="false" customHeight="false" outlineLevel="0" collapsed="false">
      <c r="A177" s="7"/>
      <c r="B177" s="8" t="s">
        <v>168</v>
      </c>
      <c r="C177" s="9" t="n">
        <v>1</v>
      </c>
    </row>
    <row r="178" customFormat="false" ht="14.25" hidden="false" customHeight="false" outlineLevel="0" collapsed="false">
      <c r="A178" s="7"/>
      <c r="B178" s="8" t="s">
        <v>169</v>
      </c>
      <c r="C178" s="9" t="n">
        <v>1</v>
      </c>
    </row>
    <row r="179" customFormat="false" ht="14.25" hidden="false" customHeight="false" outlineLevel="0" collapsed="false">
      <c r="A179" s="7"/>
      <c r="B179" s="8" t="s">
        <v>170</v>
      </c>
      <c r="C179" s="9" t="n">
        <v>1</v>
      </c>
    </row>
    <row r="180" customFormat="false" ht="14.25" hidden="false" customHeight="false" outlineLevel="0" collapsed="false">
      <c r="A180" s="7"/>
      <c r="B180" s="8" t="s">
        <v>171</v>
      </c>
      <c r="C180" s="9" t="n">
        <v>1</v>
      </c>
    </row>
    <row r="181" customFormat="false" ht="14.25" hidden="false" customHeight="false" outlineLevel="0" collapsed="false">
      <c r="A181" s="7"/>
      <c r="B181" s="8" t="s">
        <v>172</v>
      </c>
      <c r="C181" s="9" t="n">
        <v>1</v>
      </c>
    </row>
    <row r="182" customFormat="false" ht="14.25" hidden="false" customHeight="false" outlineLevel="0" collapsed="false">
      <c r="A182" s="7"/>
      <c r="B182" s="8" t="s">
        <v>173</v>
      </c>
      <c r="C182" s="9" t="n">
        <v>1</v>
      </c>
    </row>
    <row r="183" customFormat="false" ht="14.25" hidden="false" customHeight="false" outlineLevel="0" collapsed="false">
      <c r="A183" s="7"/>
      <c r="B183" s="8" t="s">
        <v>174</v>
      </c>
      <c r="C183" s="9" t="n">
        <v>1</v>
      </c>
    </row>
    <row r="184" customFormat="false" ht="14.25" hidden="false" customHeight="false" outlineLevel="0" collapsed="false">
      <c r="A184" s="7"/>
      <c r="B184" s="8" t="s">
        <v>175</v>
      </c>
      <c r="C184" s="9" t="n">
        <v>1</v>
      </c>
    </row>
    <row r="185" customFormat="false" ht="14.25" hidden="false" customHeight="false" outlineLevel="0" collapsed="false">
      <c r="A185" s="7"/>
      <c r="B185" s="8" t="s">
        <v>176</v>
      </c>
      <c r="C185" s="9" t="n">
        <v>1</v>
      </c>
    </row>
    <row r="186" customFormat="false" ht="14.25" hidden="false" customHeight="false" outlineLevel="0" collapsed="false">
      <c r="A186" s="7"/>
      <c r="B186" s="8" t="s">
        <v>177</v>
      </c>
      <c r="C186" s="9" t="n">
        <v>1</v>
      </c>
    </row>
    <row r="187" customFormat="false" ht="14.25" hidden="false" customHeight="false" outlineLevel="0" collapsed="false">
      <c r="A187" s="7"/>
      <c r="B187" s="8" t="s">
        <v>178</v>
      </c>
      <c r="C187" s="9" t="n">
        <v>1</v>
      </c>
    </row>
    <row r="188" customFormat="false" ht="14.25" hidden="false" customHeight="false" outlineLevel="0" collapsed="false">
      <c r="A188" s="7"/>
      <c r="B188" s="8" t="s">
        <v>179</v>
      </c>
      <c r="C188" s="9" t="n">
        <v>1</v>
      </c>
    </row>
    <row r="189" customFormat="false" ht="14.25" hidden="false" customHeight="false" outlineLevel="0" collapsed="false">
      <c r="A189" s="7"/>
      <c r="B189" s="8" t="s">
        <v>180</v>
      </c>
      <c r="C189" s="9" t="n">
        <v>1</v>
      </c>
    </row>
    <row r="190" customFormat="false" ht="14.25" hidden="false" customHeight="false" outlineLevel="0" collapsed="false">
      <c r="A190" s="7"/>
      <c r="B190" s="8" t="s">
        <v>181</v>
      </c>
      <c r="C190" s="9" t="n">
        <v>1</v>
      </c>
    </row>
    <row r="191" customFormat="false" ht="14.25" hidden="false" customHeight="false" outlineLevel="0" collapsed="false">
      <c r="A191" s="7"/>
      <c r="B191" s="8" t="s">
        <v>182</v>
      </c>
      <c r="C191" s="9" t="n">
        <v>1</v>
      </c>
    </row>
    <row r="192" customFormat="false" ht="14.25" hidden="false" customHeight="false" outlineLevel="0" collapsed="false">
      <c r="A192" s="7"/>
      <c r="B192" s="8" t="s">
        <v>183</v>
      </c>
      <c r="C192" s="9" t="n">
        <v>1</v>
      </c>
    </row>
    <row r="193" customFormat="false" ht="14.25" hidden="false" customHeight="false" outlineLevel="0" collapsed="false">
      <c r="A193" s="7"/>
      <c r="B193" s="8" t="s">
        <v>184</v>
      </c>
      <c r="C193" s="9" t="n">
        <v>1</v>
      </c>
    </row>
    <row r="194" customFormat="false" ht="14.25" hidden="false" customHeight="false" outlineLevel="0" collapsed="false">
      <c r="A194" s="7"/>
      <c r="B194" s="8" t="s">
        <v>185</v>
      </c>
      <c r="C194" s="9" t="n">
        <v>1</v>
      </c>
    </row>
    <row r="195" customFormat="false" ht="14.25" hidden="false" customHeight="false" outlineLevel="0" collapsed="false">
      <c r="A195" s="7"/>
      <c r="B195" s="8" t="s">
        <v>186</v>
      </c>
      <c r="C195" s="9" t="n">
        <v>1</v>
      </c>
    </row>
    <row r="196" customFormat="false" ht="14.25" hidden="false" customHeight="false" outlineLevel="0" collapsed="false">
      <c r="A196" s="7"/>
      <c r="B196" s="8" t="s">
        <v>187</v>
      </c>
      <c r="C196" s="9" t="n">
        <v>1</v>
      </c>
    </row>
    <row r="197" customFormat="false" ht="14.25" hidden="false" customHeight="false" outlineLevel="0" collapsed="false">
      <c r="A197" s="7"/>
      <c r="B197" s="8" t="s">
        <v>188</v>
      </c>
      <c r="C197" s="9" t="n">
        <v>1</v>
      </c>
    </row>
    <row r="198" customFormat="false" ht="14.25" hidden="false" customHeight="false" outlineLevel="0" collapsed="false">
      <c r="A198" s="7"/>
      <c r="B198" s="8" t="s">
        <v>189</v>
      </c>
      <c r="C198" s="9" t="n">
        <v>1</v>
      </c>
    </row>
    <row r="199" customFormat="false" ht="14.25" hidden="false" customHeight="false" outlineLevel="0" collapsed="false">
      <c r="A199" s="7"/>
      <c r="B199" s="8" t="s">
        <v>190</v>
      </c>
      <c r="C199" s="9" t="n">
        <v>1</v>
      </c>
    </row>
    <row r="200" customFormat="false" ht="14.25" hidden="false" customHeight="false" outlineLevel="0" collapsed="false">
      <c r="A200" s="7"/>
      <c r="B200" s="8" t="s">
        <v>191</v>
      </c>
      <c r="C200" s="9" t="n">
        <v>1</v>
      </c>
    </row>
    <row r="201" customFormat="false" ht="14.25" hidden="false" customHeight="false" outlineLevel="0" collapsed="false">
      <c r="A201" s="7"/>
      <c r="B201" s="8" t="s">
        <v>192</v>
      </c>
      <c r="C201" s="9" t="n">
        <v>1</v>
      </c>
    </row>
    <row r="202" customFormat="false" ht="14.25" hidden="false" customHeight="false" outlineLevel="0" collapsed="false">
      <c r="A202" s="7"/>
      <c r="B202" s="8" t="s">
        <v>193</v>
      </c>
      <c r="C202" s="9" t="n">
        <v>1</v>
      </c>
    </row>
    <row r="203" customFormat="false" ht="14.25" hidden="false" customHeight="false" outlineLevel="0" collapsed="false">
      <c r="A203" s="7"/>
      <c r="B203" s="8" t="s">
        <v>194</v>
      </c>
      <c r="C203" s="9" t="n">
        <v>1</v>
      </c>
    </row>
    <row r="204" customFormat="false" ht="14.25" hidden="false" customHeight="false" outlineLevel="0" collapsed="false">
      <c r="A204" s="7"/>
      <c r="B204" s="8" t="s">
        <v>195</v>
      </c>
      <c r="C204" s="9" t="n">
        <v>1</v>
      </c>
    </row>
    <row r="205" customFormat="false" ht="14.25" hidden="false" customHeight="false" outlineLevel="0" collapsed="false">
      <c r="A205" s="7"/>
      <c r="B205" s="8" t="s">
        <v>196</v>
      </c>
      <c r="C205" s="9" t="n">
        <v>1</v>
      </c>
    </row>
    <row r="206" customFormat="false" ht="14.25" hidden="false" customHeight="false" outlineLevel="0" collapsed="false">
      <c r="A206" s="7"/>
      <c r="B206" s="8" t="s">
        <v>197</v>
      </c>
      <c r="C206" s="9" t="n">
        <v>1</v>
      </c>
    </row>
    <row r="207" customFormat="false" ht="14.25" hidden="false" customHeight="false" outlineLevel="0" collapsed="false">
      <c r="A207" s="5" t="s">
        <v>198</v>
      </c>
      <c r="B207" s="2"/>
      <c r="C207" s="6" t="n">
        <v>162</v>
      </c>
    </row>
    <row r="208" customFormat="false" ht="14.25" hidden="false" customHeight="false" outlineLevel="0" collapsed="false">
      <c r="A208" s="5" t="n">
        <v>3</v>
      </c>
      <c r="B208" s="5" t="s">
        <v>44</v>
      </c>
      <c r="C208" s="6" t="n">
        <v>1</v>
      </c>
    </row>
    <row r="209" customFormat="false" ht="14.25" hidden="false" customHeight="false" outlineLevel="0" collapsed="false">
      <c r="A209" s="7"/>
      <c r="B209" s="8" t="s">
        <v>4</v>
      </c>
      <c r="C209" s="9" t="n">
        <v>1</v>
      </c>
    </row>
    <row r="210" customFormat="false" ht="14.25" hidden="false" customHeight="false" outlineLevel="0" collapsed="false">
      <c r="A210" s="7"/>
      <c r="B210" s="8" t="s">
        <v>45</v>
      </c>
      <c r="C210" s="9" t="n">
        <v>1</v>
      </c>
    </row>
    <row r="211" customFormat="false" ht="14.25" hidden="false" customHeight="false" outlineLevel="0" collapsed="false">
      <c r="A211" s="7"/>
      <c r="B211" s="8" t="s">
        <v>47</v>
      </c>
      <c r="C211" s="9" t="n">
        <v>1</v>
      </c>
    </row>
    <row r="212" customFormat="false" ht="14.25" hidden="false" customHeight="false" outlineLevel="0" collapsed="false">
      <c r="A212" s="7"/>
      <c r="B212" s="8" t="s">
        <v>49</v>
      </c>
      <c r="C212" s="9" t="n">
        <v>1</v>
      </c>
    </row>
    <row r="213" customFormat="false" ht="14.25" hidden="false" customHeight="false" outlineLevel="0" collapsed="false">
      <c r="A213" s="7"/>
      <c r="B213" s="8" t="s">
        <v>50</v>
      </c>
      <c r="C213" s="9" t="n">
        <v>1</v>
      </c>
    </row>
    <row r="214" customFormat="false" ht="14.25" hidden="false" customHeight="false" outlineLevel="0" collapsed="false">
      <c r="A214" s="7"/>
      <c r="B214" s="8" t="s">
        <v>51</v>
      </c>
      <c r="C214" s="9" t="n">
        <v>1</v>
      </c>
    </row>
    <row r="215" customFormat="false" ht="14.25" hidden="false" customHeight="false" outlineLevel="0" collapsed="false">
      <c r="A215" s="7"/>
      <c r="B215" s="8" t="s">
        <v>52</v>
      </c>
      <c r="C215" s="9" t="n">
        <v>1</v>
      </c>
    </row>
    <row r="216" customFormat="false" ht="14.25" hidden="false" customHeight="false" outlineLevel="0" collapsed="false">
      <c r="A216" s="7"/>
      <c r="B216" s="8" t="s">
        <v>53</v>
      </c>
      <c r="C216" s="9" t="n">
        <v>1</v>
      </c>
    </row>
    <row r="217" customFormat="false" ht="14.25" hidden="false" customHeight="false" outlineLevel="0" collapsed="false">
      <c r="A217" s="7"/>
      <c r="B217" s="8" t="s">
        <v>9</v>
      </c>
      <c r="C217" s="9" t="n">
        <v>1</v>
      </c>
    </row>
    <row r="218" customFormat="false" ht="14.25" hidden="false" customHeight="false" outlineLevel="0" collapsed="false">
      <c r="A218" s="7"/>
      <c r="B218" s="8" t="s">
        <v>55</v>
      </c>
      <c r="C218" s="9" t="n">
        <v>1</v>
      </c>
    </row>
    <row r="219" customFormat="false" ht="14.25" hidden="false" customHeight="false" outlineLevel="0" collapsed="false">
      <c r="A219" s="7"/>
      <c r="B219" s="8" t="s">
        <v>56</v>
      </c>
      <c r="C219" s="9" t="n">
        <v>1</v>
      </c>
    </row>
    <row r="220" customFormat="false" ht="14.25" hidden="false" customHeight="false" outlineLevel="0" collapsed="false">
      <c r="A220" s="7"/>
      <c r="B220" s="8" t="s">
        <v>57</v>
      </c>
      <c r="C220" s="9" t="n">
        <v>1</v>
      </c>
    </row>
    <row r="221" customFormat="false" ht="14.25" hidden="false" customHeight="false" outlineLevel="0" collapsed="false">
      <c r="A221" s="7"/>
      <c r="B221" s="8" t="s">
        <v>199</v>
      </c>
      <c r="C221" s="9" t="n">
        <v>1</v>
      </c>
    </row>
    <row r="222" customFormat="false" ht="14.25" hidden="false" customHeight="false" outlineLevel="0" collapsed="false">
      <c r="A222" s="7"/>
      <c r="B222" s="8" t="s">
        <v>59</v>
      </c>
      <c r="C222" s="9" t="n">
        <v>1</v>
      </c>
    </row>
    <row r="223" customFormat="false" ht="14.25" hidden="false" customHeight="false" outlineLevel="0" collapsed="false">
      <c r="A223" s="7"/>
      <c r="B223" s="8" t="s">
        <v>60</v>
      </c>
      <c r="C223" s="9" t="n">
        <v>1</v>
      </c>
    </row>
    <row r="224" customFormat="false" ht="14.25" hidden="false" customHeight="false" outlineLevel="0" collapsed="false">
      <c r="A224" s="7"/>
      <c r="B224" s="8" t="s">
        <v>200</v>
      </c>
      <c r="C224" s="9" t="n">
        <v>1</v>
      </c>
    </row>
    <row r="225" customFormat="false" ht="14.25" hidden="false" customHeight="false" outlineLevel="0" collapsed="false">
      <c r="A225" s="7"/>
      <c r="B225" s="8" t="s">
        <v>11</v>
      </c>
      <c r="C225" s="9" t="n">
        <v>1</v>
      </c>
    </row>
    <row r="226" customFormat="false" ht="14.25" hidden="false" customHeight="false" outlineLevel="0" collapsed="false">
      <c r="A226" s="7"/>
      <c r="B226" s="8" t="s">
        <v>62</v>
      </c>
      <c r="C226" s="9" t="n">
        <v>1</v>
      </c>
    </row>
    <row r="227" customFormat="false" ht="14.25" hidden="false" customHeight="false" outlineLevel="0" collapsed="false">
      <c r="A227" s="7"/>
      <c r="B227" s="8" t="s">
        <v>63</v>
      </c>
      <c r="C227" s="9" t="n">
        <v>1</v>
      </c>
    </row>
    <row r="228" customFormat="false" ht="14.25" hidden="false" customHeight="false" outlineLevel="0" collapsed="false">
      <c r="A228" s="7"/>
      <c r="B228" s="8" t="s">
        <v>64</v>
      </c>
      <c r="C228" s="9" t="n">
        <v>1</v>
      </c>
    </row>
    <row r="229" customFormat="false" ht="14.25" hidden="false" customHeight="false" outlineLevel="0" collapsed="false">
      <c r="A229" s="7"/>
      <c r="B229" s="8" t="s">
        <v>12</v>
      </c>
      <c r="C229" s="9" t="n">
        <v>1</v>
      </c>
    </row>
    <row r="230" customFormat="false" ht="14.25" hidden="false" customHeight="false" outlineLevel="0" collapsed="false">
      <c r="A230" s="7"/>
      <c r="B230" s="8" t="s">
        <v>65</v>
      </c>
      <c r="C230" s="9" t="n">
        <v>1</v>
      </c>
    </row>
    <row r="231" customFormat="false" ht="14.25" hidden="false" customHeight="false" outlineLevel="0" collapsed="false">
      <c r="A231" s="7"/>
      <c r="B231" s="8" t="s">
        <v>66</v>
      </c>
      <c r="C231" s="9" t="n">
        <v>1</v>
      </c>
    </row>
    <row r="232" customFormat="false" ht="14.25" hidden="false" customHeight="false" outlineLevel="0" collapsed="false">
      <c r="A232" s="7"/>
      <c r="B232" s="8" t="s">
        <v>67</v>
      </c>
      <c r="C232" s="9" t="n">
        <v>1</v>
      </c>
    </row>
    <row r="233" customFormat="false" ht="14.25" hidden="false" customHeight="false" outlineLevel="0" collapsed="false">
      <c r="A233" s="7"/>
      <c r="B233" s="8" t="s">
        <v>68</v>
      </c>
      <c r="C233" s="9" t="n">
        <v>1</v>
      </c>
    </row>
    <row r="234" customFormat="false" ht="14.25" hidden="false" customHeight="false" outlineLevel="0" collapsed="false">
      <c r="A234" s="7"/>
      <c r="B234" s="8" t="s">
        <v>69</v>
      </c>
      <c r="C234" s="9" t="n">
        <v>1</v>
      </c>
    </row>
    <row r="235" customFormat="false" ht="14.25" hidden="false" customHeight="false" outlineLevel="0" collapsed="false">
      <c r="A235" s="7"/>
      <c r="B235" s="8" t="s">
        <v>70</v>
      </c>
      <c r="C235" s="9" t="n">
        <v>1</v>
      </c>
    </row>
    <row r="236" customFormat="false" ht="14.25" hidden="false" customHeight="false" outlineLevel="0" collapsed="false">
      <c r="A236" s="7"/>
      <c r="B236" s="8" t="s">
        <v>71</v>
      </c>
      <c r="C236" s="9" t="n">
        <v>1</v>
      </c>
    </row>
    <row r="237" customFormat="false" ht="14.25" hidden="false" customHeight="false" outlineLevel="0" collapsed="false">
      <c r="A237" s="7"/>
      <c r="B237" s="8" t="s">
        <v>201</v>
      </c>
      <c r="C237" s="9" t="n">
        <v>1</v>
      </c>
    </row>
    <row r="238" customFormat="false" ht="14.25" hidden="false" customHeight="false" outlineLevel="0" collapsed="false">
      <c r="A238" s="7"/>
      <c r="B238" s="8" t="s">
        <v>202</v>
      </c>
      <c r="C238" s="9" t="n">
        <v>1</v>
      </c>
    </row>
    <row r="239" customFormat="false" ht="14.25" hidden="false" customHeight="false" outlineLevel="0" collapsed="false">
      <c r="A239" s="7"/>
      <c r="B239" s="8" t="s">
        <v>74</v>
      </c>
      <c r="C239" s="9" t="n">
        <v>1</v>
      </c>
    </row>
    <row r="240" customFormat="false" ht="14.25" hidden="false" customHeight="false" outlineLevel="0" collapsed="false">
      <c r="A240" s="7"/>
      <c r="B240" s="8" t="s">
        <v>75</v>
      </c>
      <c r="C240" s="9" t="n">
        <v>1</v>
      </c>
    </row>
    <row r="241" customFormat="false" ht="14.25" hidden="false" customHeight="false" outlineLevel="0" collapsed="false">
      <c r="A241" s="7"/>
      <c r="B241" s="8" t="s">
        <v>203</v>
      </c>
      <c r="C241" s="9" t="n">
        <v>1</v>
      </c>
    </row>
    <row r="242" customFormat="false" ht="14.25" hidden="false" customHeight="false" outlineLevel="0" collapsed="false">
      <c r="A242" s="7"/>
      <c r="B242" s="8" t="s">
        <v>77</v>
      </c>
      <c r="C242" s="9" t="n">
        <v>1</v>
      </c>
    </row>
    <row r="243" customFormat="false" ht="14.25" hidden="false" customHeight="false" outlineLevel="0" collapsed="false">
      <c r="A243" s="7"/>
      <c r="B243" s="8" t="s">
        <v>25</v>
      </c>
      <c r="C243" s="9" t="n">
        <v>1</v>
      </c>
    </row>
    <row r="244" customFormat="false" ht="14.25" hidden="false" customHeight="false" outlineLevel="0" collapsed="false">
      <c r="A244" s="7"/>
      <c r="B244" s="8" t="s">
        <v>79</v>
      </c>
      <c r="C244" s="9" t="n">
        <v>1</v>
      </c>
    </row>
    <row r="245" customFormat="false" ht="14.25" hidden="false" customHeight="false" outlineLevel="0" collapsed="false">
      <c r="A245" s="7"/>
      <c r="B245" s="8" t="s">
        <v>204</v>
      </c>
      <c r="C245" s="9" t="n">
        <v>1</v>
      </c>
    </row>
    <row r="246" customFormat="false" ht="14.25" hidden="false" customHeight="false" outlineLevel="0" collapsed="false">
      <c r="A246" s="7"/>
      <c r="B246" s="8" t="s">
        <v>81</v>
      </c>
      <c r="C246" s="9" t="n">
        <v>1</v>
      </c>
    </row>
    <row r="247" customFormat="false" ht="14.25" hidden="false" customHeight="false" outlineLevel="0" collapsed="false">
      <c r="A247" s="7"/>
      <c r="B247" s="8" t="s">
        <v>82</v>
      </c>
      <c r="C247" s="9" t="n">
        <v>1</v>
      </c>
    </row>
    <row r="248" customFormat="false" ht="14.25" hidden="false" customHeight="false" outlineLevel="0" collapsed="false">
      <c r="A248" s="7"/>
      <c r="B248" s="8" t="s">
        <v>85</v>
      </c>
      <c r="C248" s="9" t="n">
        <v>1</v>
      </c>
    </row>
    <row r="249" customFormat="false" ht="14.25" hidden="false" customHeight="false" outlineLevel="0" collapsed="false">
      <c r="A249" s="7"/>
      <c r="B249" s="8" t="s">
        <v>86</v>
      </c>
      <c r="C249" s="9" t="n">
        <v>1</v>
      </c>
    </row>
    <row r="250" customFormat="false" ht="14.25" hidden="false" customHeight="false" outlineLevel="0" collapsed="false">
      <c r="A250" s="7"/>
      <c r="B250" s="8" t="s">
        <v>87</v>
      </c>
      <c r="C250" s="9" t="n">
        <v>1</v>
      </c>
    </row>
    <row r="251" customFormat="false" ht="14.25" hidden="false" customHeight="false" outlineLevel="0" collapsed="false">
      <c r="A251" s="7"/>
      <c r="B251" s="8" t="s">
        <v>88</v>
      </c>
      <c r="C251" s="9" t="n">
        <v>1</v>
      </c>
    </row>
    <row r="252" customFormat="false" ht="14.25" hidden="false" customHeight="false" outlineLevel="0" collapsed="false">
      <c r="A252" s="7"/>
      <c r="B252" s="8" t="s">
        <v>89</v>
      </c>
      <c r="C252" s="9" t="n">
        <v>1</v>
      </c>
    </row>
    <row r="253" customFormat="false" ht="14.25" hidden="false" customHeight="false" outlineLevel="0" collapsed="false">
      <c r="A253" s="7"/>
      <c r="B253" s="8" t="s">
        <v>90</v>
      </c>
      <c r="C253" s="9" t="n">
        <v>1</v>
      </c>
    </row>
    <row r="254" customFormat="false" ht="14.25" hidden="false" customHeight="false" outlineLevel="0" collapsed="false">
      <c r="A254" s="7"/>
      <c r="B254" s="8" t="s">
        <v>33</v>
      </c>
      <c r="C254" s="9" t="n">
        <v>1</v>
      </c>
    </row>
    <row r="255" customFormat="false" ht="14.25" hidden="false" customHeight="false" outlineLevel="0" collapsed="false">
      <c r="A255" s="7"/>
      <c r="B255" s="8" t="s">
        <v>92</v>
      </c>
      <c r="C255" s="9" t="n">
        <v>1</v>
      </c>
    </row>
    <row r="256" customFormat="false" ht="14.25" hidden="false" customHeight="false" outlineLevel="0" collapsed="false">
      <c r="A256" s="7"/>
      <c r="B256" s="8" t="s">
        <v>93</v>
      </c>
      <c r="C256" s="9" t="n">
        <v>1</v>
      </c>
    </row>
    <row r="257" customFormat="false" ht="14.25" hidden="false" customHeight="false" outlineLevel="0" collapsed="false">
      <c r="A257" s="7"/>
      <c r="B257" s="8" t="s">
        <v>95</v>
      </c>
      <c r="C257" s="9" t="n">
        <v>1</v>
      </c>
    </row>
    <row r="258" customFormat="false" ht="14.25" hidden="false" customHeight="false" outlineLevel="0" collapsed="false">
      <c r="A258" s="7"/>
      <c r="B258" s="8" t="s">
        <v>96</v>
      </c>
      <c r="C258" s="9" t="n">
        <v>1</v>
      </c>
    </row>
    <row r="259" customFormat="false" ht="14.25" hidden="false" customHeight="false" outlineLevel="0" collapsed="false">
      <c r="A259" s="7"/>
      <c r="B259" s="8" t="s">
        <v>97</v>
      </c>
      <c r="C259" s="9" t="n">
        <v>1</v>
      </c>
    </row>
    <row r="260" customFormat="false" ht="14.25" hidden="false" customHeight="false" outlineLevel="0" collapsed="false">
      <c r="A260" s="7"/>
      <c r="B260" s="8" t="s">
        <v>98</v>
      </c>
      <c r="C260" s="9" t="n">
        <v>1</v>
      </c>
    </row>
    <row r="261" customFormat="false" ht="14.25" hidden="false" customHeight="false" outlineLevel="0" collapsed="false">
      <c r="A261" s="7"/>
      <c r="B261" s="8" t="s">
        <v>38</v>
      </c>
      <c r="C261" s="9" t="n">
        <v>1</v>
      </c>
    </row>
    <row r="262" customFormat="false" ht="14.25" hidden="false" customHeight="false" outlineLevel="0" collapsed="false">
      <c r="A262" s="7"/>
      <c r="B262" s="8" t="s">
        <v>99</v>
      </c>
      <c r="C262" s="9" t="n">
        <v>1</v>
      </c>
    </row>
    <row r="263" customFormat="false" ht="14.25" hidden="false" customHeight="false" outlineLevel="0" collapsed="false">
      <c r="A263" s="7"/>
      <c r="B263" s="8" t="s">
        <v>101</v>
      </c>
      <c r="C263" s="9" t="n">
        <v>1</v>
      </c>
    </row>
    <row r="264" customFormat="false" ht="14.25" hidden="false" customHeight="false" outlineLevel="0" collapsed="false">
      <c r="A264" s="7"/>
      <c r="B264" s="8" t="s">
        <v>104</v>
      </c>
      <c r="C264" s="9" t="n">
        <v>1</v>
      </c>
    </row>
    <row r="265" customFormat="false" ht="14.25" hidden="false" customHeight="false" outlineLevel="0" collapsed="false">
      <c r="A265" s="7"/>
      <c r="B265" s="8" t="s">
        <v>105</v>
      </c>
      <c r="C265" s="9" t="n">
        <v>1</v>
      </c>
    </row>
    <row r="266" customFormat="false" ht="14.25" hidden="false" customHeight="false" outlineLevel="0" collapsed="false">
      <c r="A266" s="7"/>
      <c r="B266" s="8" t="s">
        <v>106</v>
      </c>
      <c r="C266" s="9" t="n">
        <v>1</v>
      </c>
    </row>
    <row r="267" customFormat="false" ht="14.25" hidden="false" customHeight="false" outlineLevel="0" collapsed="false">
      <c r="A267" s="7"/>
      <c r="B267" s="8" t="s">
        <v>205</v>
      </c>
      <c r="C267" s="9" t="n">
        <v>1</v>
      </c>
    </row>
    <row r="268" customFormat="false" ht="14.25" hidden="false" customHeight="false" outlineLevel="0" collapsed="false">
      <c r="A268" s="7"/>
      <c r="B268" s="8" t="s">
        <v>107</v>
      </c>
      <c r="C268" s="9" t="n">
        <v>1</v>
      </c>
    </row>
    <row r="269" customFormat="false" ht="14.25" hidden="false" customHeight="false" outlineLevel="0" collapsed="false">
      <c r="A269" s="7"/>
      <c r="B269" s="8" t="s">
        <v>206</v>
      </c>
      <c r="C269" s="9" t="n">
        <v>1</v>
      </c>
    </row>
    <row r="270" customFormat="false" ht="14.25" hidden="false" customHeight="false" outlineLevel="0" collapsed="false">
      <c r="A270" s="7"/>
      <c r="B270" s="8" t="s">
        <v>112</v>
      </c>
      <c r="C270" s="9" t="n">
        <v>1</v>
      </c>
    </row>
    <row r="271" customFormat="false" ht="14.25" hidden="false" customHeight="false" outlineLevel="0" collapsed="false">
      <c r="A271" s="7"/>
      <c r="B271" s="8" t="s">
        <v>114</v>
      </c>
      <c r="C271" s="9" t="n">
        <v>1</v>
      </c>
    </row>
    <row r="272" customFormat="false" ht="14.25" hidden="false" customHeight="false" outlineLevel="0" collapsed="false">
      <c r="A272" s="7"/>
      <c r="B272" s="8" t="s">
        <v>115</v>
      </c>
      <c r="C272" s="9" t="n">
        <v>1</v>
      </c>
    </row>
    <row r="273" customFormat="false" ht="14.25" hidden="false" customHeight="false" outlineLevel="0" collapsed="false">
      <c r="A273" s="7"/>
      <c r="B273" s="8" t="s">
        <v>116</v>
      </c>
      <c r="C273" s="9" t="n">
        <v>1</v>
      </c>
    </row>
    <row r="274" customFormat="false" ht="14.25" hidden="false" customHeight="false" outlineLevel="0" collapsed="false">
      <c r="A274" s="7"/>
      <c r="B274" s="8" t="s">
        <v>119</v>
      </c>
      <c r="C274" s="9" t="n">
        <v>1</v>
      </c>
    </row>
    <row r="275" customFormat="false" ht="14.25" hidden="false" customHeight="false" outlineLevel="0" collapsed="false">
      <c r="A275" s="7"/>
      <c r="B275" s="8" t="s">
        <v>120</v>
      </c>
      <c r="C275" s="9" t="n">
        <v>1</v>
      </c>
    </row>
    <row r="276" customFormat="false" ht="14.25" hidden="false" customHeight="false" outlineLevel="0" collapsed="false">
      <c r="A276" s="7"/>
      <c r="B276" s="8" t="s">
        <v>121</v>
      </c>
      <c r="C276" s="9" t="n">
        <v>1</v>
      </c>
    </row>
    <row r="277" customFormat="false" ht="14.25" hidden="false" customHeight="false" outlineLevel="0" collapsed="false">
      <c r="A277" s="7"/>
      <c r="B277" s="8" t="s">
        <v>122</v>
      </c>
      <c r="C277" s="9" t="n">
        <v>1</v>
      </c>
    </row>
    <row r="278" customFormat="false" ht="14.25" hidden="false" customHeight="false" outlineLevel="0" collapsed="false">
      <c r="A278" s="7"/>
      <c r="B278" s="8" t="s">
        <v>123</v>
      </c>
      <c r="C278" s="9" t="n">
        <v>1</v>
      </c>
    </row>
    <row r="279" customFormat="false" ht="14.25" hidden="false" customHeight="false" outlineLevel="0" collapsed="false">
      <c r="A279" s="7"/>
      <c r="B279" s="8" t="s">
        <v>125</v>
      </c>
      <c r="C279" s="9" t="n">
        <v>1</v>
      </c>
    </row>
    <row r="280" customFormat="false" ht="14.25" hidden="false" customHeight="false" outlineLevel="0" collapsed="false">
      <c r="A280" s="7"/>
      <c r="B280" s="8" t="s">
        <v>126</v>
      </c>
      <c r="C280" s="9" t="n">
        <v>1</v>
      </c>
    </row>
    <row r="281" customFormat="false" ht="14.25" hidden="false" customHeight="false" outlineLevel="0" collapsed="false">
      <c r="A281" s="7"/>
      <c r="B281" s="8" t="s">
        <v>207</v>
      </c>
      <c r="C281" s="9" t="n">
        <v>1</v>
      </c>
    </row>
    <row r="282" customFormat="false" ht="14.25" hidden="false" customHeight="false" outlineLevel="0" collapsed="false">
      <c r="A282" s="7"/>
      <c r="B282" s="8" t="s">
        <v>127</v>
      </c>
      <c r="C282" s="9" t="n">
        <v>1</v>
      </c>
    </row>
    <row r="283" customFormat="false" ht="14.25" hidden="false" customHeight="false" outlineLevel="0" collapsed="false">
      <c r="A283" s="7"/>
      <c r="B283" s="8" t="s">
        <v>128</v>
      </c>
      <c r="C283" s="9" t="n">
        <v>1</v>
      </c>
    </row>
    <row r="284" customFormat="false" ht="14.25" hidden="false" customHeight="false" outlineLevel="0" collapsed="false">
      <c r="A284" s="7"/>
      <c r="B284" s="8" t="s">
        <v>129</v>
      </c>
      <c r="C284" s="9" t="n">
        <v>1</v>
      </c>
    </row>
    <row r="285" customFormat="false" ht="14.25" hidden="false" customHeight="false" outlineLevel="0" collapsed="false">
      <c r="A285" s="7"/>
      <c r="B285" s="8" t="s">
        <v>130</v>
      </c>
      <c r="C285" s="9" t="n">
        <v>1</v>
      </c>
    </row>
    <row r="286" customFormat="false" ht="14.25" hidden="false" customHeight="false" outlineLevel="0" collapsed="false">
      <c r="A286" s="7"/>
      <c r="B286" s="8" t="s">
        <v>208</v>
      </c>
      <c r="C286" s="9" t="n">
        <v>1</v>
      </c>
    </row>
    <row r="287" customFormat="false" ht="14.25" hidden="false" customHeight="false" outlineLevel="0" collapsed="false">
      <c r="A287" s="7"/>
      <c r="B287" s="8" t="s">
        <v>132</v>
      </c>
      <c r="C287" s="9" t="n">
        <v>1</v>
      </c>
    </row>
    <row r="288" customFormat="false" ht="14.25" hidden="false" customHeight="false" outlineLevel="0" collapsed="false">
      <c r="A288" s="7"/>
      <c r="B288" s="8" t="s">
        <v>209</v>
      </c>
      <c r="C288" s="9" t="n">
        <v>1</v>
      </c>
    </row>
    <row r="289" customFormat="false" ht="14.25" hidden="false" customHeight="false" outlineLevel="0" collapsed="false">
      <c r="A289" s="7"/>
      <c r="B289" s="8" t="s">
        <v>133</v>
      </c>
      <c r="C289" s="9" t="n">
        <v>1</v>
      </c>
    </row>
    <row r="290" customFormat="false" ht="14.25" hidden="false" customHeight="false" outlineLevel="0" collapsed="false">
      <c r="A290" s="7"/>
      <c r="B290" s="8" t="s">
        <v>210</v>
      </c>
      <c r="C290" s="9" t="n">
        <v>1</v>
      </c>
    </row>
    <row r="291" customFormat="false" ht="14.25" hidden="false" customHeight="false" outlineLevel="0" collapsed="false">
      <c r="A291" s="7"/>
      <c r="B291" s="8" t="s">
        <v>211</v>
      </c>
      <c r="C291" s="9" t="n">
        <v>1</v>
      </c>
    </row>
    <row r="292" customFormat="false" ht="14.25" hidden="false" customHeight="false" outlineLevel="0" collapsed="false">
      <c r="A292" s="7"/>
      <c r="B292" s="8" t="s">
        <v>212</v>
      </c>
      <c r="C292" s="9" t="n">
        <v>1</v>
      </c>
    </row>
    <row r="293" customFormat="false" ht="14.25" hidden="false" customHeight="false" outlineLevel="0" collapsed="false">
      <c r="A293" s="7"/>
      <c r="B293" s="8" t="s">
        <v>139</v>
      </c>
      <c r="C293" s="9" t="n">
        <v>1</v>
      </c>
    </row>
    <row r="294" customFormat="false" ht="14.25" hidden="false" customHeight="false" outlineLevel="0" collapsed="false">
      <c r="A294" s="7"/>
      <c r="B294" s="8" t="s">
        <v>140</v>
      </c>
      <c r="C294" s="9" t="n">
        <v>1</v>
      </c>
    </row>
    <row r="295" customFormat="false" ht="14.25" hidden="false" customHeight="false" outlineLevel="0" collapsed="false">
      <c r="A295" s="7"/>
      <c r="B295" s="8" t="s">
        <v>141</v>
      </c>
      <c r="C295" s="9" t="n">
        <v>1</v>
      </c>
    </row>
    <row r="296" customFormat="false" ht="14.25" hidden="false" customHeight="false" outlineLevel="0" collapsed="false">
      <c r="A296" s="7"/>
      <c r="B296" s="8" t="s">
        <v>213</v>
      </c>
      <c r="C296" s="9" t="n">
        <v>1</v>
      </c>
    </row>
    <row r="297" customFormat="false" ht="14.25" hidden="false" customHeight="false" outlineLevel="0" collapsed="false">
      <c r="A297" s="7"/>
      <c r="B297" s="8" t="s">
        <v>142</v>
      </c>
      <c r="C297" s="9" t="n">
        <v>1</v>
      </c>
    </row>
    <row r="298" customFormat="false" ht="14.25" hidden="false" customHeight="false" outlineLevel="0" collapsed="false">
      <c r="A298" s="7"/>
      <c r="B298" s="8" t="s">
        <v>143</v>
      </c>
      <c r="C298" s="9" t="n">
        <v>1</v>
      </c>
    </row>
    <row r="299" customFormat="false" ht="14.25" hidden="false" customHeight="false" outlineLevel="0" collapsed="false">
      <c r="A299" s="7"/>
      <c r="B299" s="8" t="s">
        <v>144</v>
      </c>
      <c r="C299" s="9" t="n">
        <v>1</v>
      </c>
    </row>
    <row r="300" customFormat="false" ht="14.25" hidden="false" customHeight="false" outlineLevel="0" collapsed="false">
      <c r="A300" s="7"/>
      <c r="B300" s="8" t="s">
        <v>145</v>
      </c>
      <c r="C300" s="9" t="n">
        <v>1</v>
      </c>
    </row>
    <row r="301" customFormat="false" ht="14.25" hidden="false" customHeight="false" outlineLevel="0" collapsed="false">
      <c r="A301" s="7"/>
      <c r="B301" s="8" t="s">
        <v>146</v>
      </c>
      <c r="C301" s="9" t="n">
        <v>1</v>
      </c>
    </row>
    <row r="302" customFormat="false" ht="14.25" hidden="false" customHeight="false" outlineLevel="0" collapsed="false">
      <c r="A302" s="7"/>
      <c r="B302" s="8" t="s">
        <v>147</v>
      </c>
      <c r="C302" s="9" t="n">
        <v>1</v>
      </c>
    </row>
    <row r="303" customFormat="false" ht="14.25" hidden="false" customHeight="false" outlineLevel="0" collapsed="false">
      <c r="A303" s="7"/>
      <c r="B303" s="8" t="s">
        <v>148</v>
      </c>
      <c r="C303" s="9" t="n">
        <v>1</v>
      </c>
    </row>
    <row r="304" customFormat="false" ht="14.25" hidden="false" customHeight="false" outlineLevel="0" collapsed="false">
      <c r="A304" s="7"/>
      <c r="B304" s="8" t="s">
        <v>150</v>
      </c>
      <c r="C304" s="9" t="n">
        <v>1</v>
      </c>
    </row>
    <row r="305" customFormat="false" ht="14.25" hidden="false" customHeight="false" outlineLevel="0" collapsed="false">
      <c r="A305" s="7"/>
      <c r="B305" s="8" t="s">
        <v>151</v>
      </c>
      <c r="C305" s="9" t="n">
        <v>1</v>
      </c>
    </row>
    <row r="306" customFormat="false" ht="14.25" hidden="false" customHeight="false" outlineLevel="0" collapsed="false">
      <c r="A306" s="7"/>
      <c r="B306" s="8" t="s">
        <v>154</v>
      </c>
      <c r="C306" s="9" t="n">
        <v>1</v>
      </c>
    </row>
    <row r="307" customFormat="false" ht="14.25" hidden="false" customHeight="false" outlineLevel="0" collapsed="false">
      <c r="A307" s="7"/>
      <c r="B307" s="8" t="s">
        <v>156</v>
      </c>
      <c r="C307" s="9" t="n">
        <v>1</v>
      </c>
    </row>
    <row r="308" customFormat="false" ht="14.25" hidden="false" customHeight="false" outlineLevel="0" collapsed="false">
      <c r="A308" s="7"/>
      <c r="B308" s="8" t="s">
        <v>157</v>
      </c>
      <c r="C308" s="9" t="n">
        <v>1</v>
      </c>
    </row>
    <row r="309" customFormat="false" ht="14.25" hidden="false" customHeight="false" outlineLevel="0" collapsed="false">
      <c r="A309" s="7"/>
      <c r="B309" s="8" t="s">
        <v>158</v>
      </c>
      <c r="C309" s="9" t="n">
        <v>1</v>
      </c>
    </row>
    <row r="310" customFormat="false" ht="14.25" hidden="false" customHeight="false" outlineLevel="0" collapsed="false">
      <c r="A310" s="7"/>
      <c r="B310" s="8" t="s">
        <v>159</v>
      </c>
      <c r="C310" s="9" t="n">
        <v>1</v>
      </c>
    </row>
    <row r="311" customFormat="false" ht="14.25" hidden="false" customHeight="false" outlineLevel="0" collapsed="false">
      <c r="A311" s="7"/>
      <c r="B311" s="8" t="s">
        <v>160</v>
      </c>
      <c r="C311" s="9" t="n">
        <v>1</v>
      </c>
    </row>
    <row r="312" customFormat="false" ht="14.25" hidden="false" customHeight="false" outlineLevel="0" collapsed="false">
      <c r="A312" s="7"/>
      <c r="B312" s="8" t="s">
        <v>163</v>
      </c>
      <c r="C312" s="9" t="n">
        <v>1</v>
      </c>
    </row>
    <row r="313" customFormat="false" ht="14.25" hidden="false" customHeight="false" outlineLevel="0" collapsed="false">
      <c r="A313" s="7"/>
      <c r="B313" s="8" t="s">
        <v>164</v>
      </c>
      <c r="C313" s="9" t="n">
        <v>1</v>
      </c>
    </row>
    <row r="314" customFormat="false" ht="14.25" hidden="false" customHeight="false" outlineLevel="0" collapsed="false">
      <c r="A314" s="7"/>
      <c r="B314" s="8" t="s">
        <v>165</v>
      </c>
      <c r="C314" s="9" t="n">
        <v>1</v>
      </c>
    </row>
    <row r="315" customFormat="false" ht="14.25" hidden="false" customHeight="false" outlineLevel="0" collapsed="false">
      <c r="A315" s="7"/>
      <c r="B315" s="8" t="s">
        <v>214</v>
      </c>
      <c r="C315" s="9" t="n">
        <v>1</v>
      </c>
    </row>
    <row r="316" customFormat="false" ht="14.25" hidden="false" customHeight="false" outlineLevel="0" collapsed="false">
      <c r="A316" s="7"/>
      <c r="B316" s="8" t="s">
        <v>215</v>
      </c>
      <c r="C316" s="9" t="n">
        <v>1</v>
      </c>
    </row>
    <row r="317" customFormat="false" ht="14.25" hidden="false" customHeight="false" outlineLevel="0" collapsed="false">
      <c r="A317" s="7"/>
      <c r="B317" s="8" t="s">
        <v>216</v>
      </c>
      <c r="C317" s="9" t="n">
        <v>1</v>
      </c>
    </row>
    <row r="318" customFormat="false" ht="14.25" hidden="false" customHeight="false" outlineLevel="0" collapsed="false">
      <c r="A318" s="7"/>
      <c r="B318" s="8" t="s">
        <v>217</v>
      </c>
      <c r="C318" s="9" t="n">
        <v>1</v>
      </c>
    </row>
    <row r="319" customFormat="false" ht="14.25" hidden="false" customHeight="false" outlineLevel="0" collapsed="false">
      <c r="A319" s="7"/>
      <c r="B319" s="8" t="s">
        <v>218</v>
      </c>
      <c r="C319" s="9" t="n">
        <v>1</v>
      </c>
    </row>
    <row r="320" customFormat="false" ht="14.25" hidden="false" customHeight="false" outlineLevel="0" collapsed="false">
      <c r="A320" s="7"/>
      <c r="B320" s="8" t="s">
        <v>219</v>
      </c>
      <c r="C320" s="9" t="n">
        <v>1</v>
      </c>
    </row>
    <row r="321" customFormat="false" ht="14.25" hidden="false" customHeight="false" outlineLevel="0" collapsed="false">
      <c r="A321" s="7"/>
      <c r="B321" s="8" t="s">
        <v>220</v>
      </c>
      <c r="C321" s="9" t="n">
        <v>1</v>
      </c>
    </row>
    <row r="322" customFormat="false" ht="14.25" hidden="false" customHeight="false" outlineLevel="0" collapsed="false">
      <c r="A322" s="7"/>
      <c r="B322" s="8" t="s">
        <v>221</v>
      </c>
      <c r="C322" s="9" t="n">
        <v>1</v>
      </c>
    </row>
    <row r="323" customFormat="false" ht="14.25" hidden="false" customHeight="false" outlineLevel="0" collapsed="false">
      <c r="A323" s="7"/>
      <c r="B323" s="8" t="s">
        <v>187</v>
      </c>
      <c r="C323" s="9" t="n">
        <v>1</v>
      </c>
    </row>
    <row r="324" customFormat="false" ht="14.25" hidden="false" customHeight="false" outlineLevel="0" collapsed="false">
      <c r="A324" s="7"/>
      <c r="B324" s="8" t="s">
        <v>188</v>
      </c>
      <c r="C324" s="9" t="n">
        <v>1</v>
      </c>
    </row>
    <row r="325" customFormat="false" ht="14.25" hidden="false" customHeight="false" outlineLevel="0" collapsed="false">
      <c r="A325" s="7"/>
      <c r="B325" s="8" t="s">
        <v>222</v>
      </c>
      <c r="C325" s="9" t="n">
        <v>1</v>
      </c>
    </row>
    <row r="326" customFormat="false" ht="14.25" hidden="false" customHeight="false" outlineLevel="0" collapsed="false">
      <c r="A326" s="7"/>
      <c r="B326" s="8" t="s">
        <v>190</v>
      </c>
      <c r="C326" s="9" t="n">
        <v>1</v>
      </c>
    </row>
    <row r="327" customFormat="false" ht="14.25" hidden="false" customHeight="false" outlineLevel="0" collapsed="false">
      <c r="A327" s="7"/>
      <c r="B327" s="8" t="s">
        <v>223</v>
      </c>
      <c r="C327" s="9" t="n">
        <v>1</v>
      </c>
    </row>
    <row r="328" customFormat="false" ht="14.25" hidden="false" customHeight="false" outlineLevel="0" collapsed="false">
      <c r="A328" s="7"/>
      <c r="B328" s="8" t="s">
        <v>224</v>
      </c>
      <c r="C328" s="9" t="n">
        <v>1</v>
      </c>
    </row>
    <row r="329" customFormat="false" ht="14.25" hidden="false" customHeight="false" outlineLevel="0" collapsed="false">
      <c r="A329" s="7"/>
      <c r="B329" s="8" t="s">
        <v>195</v>
      </c>
      <c r="C329" s="9" t="n">
        <v>1</v>
      </c>
    </row>
    <row r="330" customFormat="false" ht="14.25" hidden="false" customHeight="false" outlineLevel="0" collapsed="false">
      <c r="A330" s="7"/>
      <c r="B330" s="8" t="s">
        <v>225</v>
      </c>
      <c r="C330" s="9" t="n">
        <v>1</v>
      </c>
    </row>
    <row r="331" customFormat="false" ht="14.25" hidden="false" customHeight="false" outlineLevel="0" collapsed="false">
      <c r="A331" s="7"/>
      <c r="B331" s="8" t="s">
        <v>197</v>
      </c>
      <c r="C331" s="9" t="n">
        <v>1</v>
      </c>
    </row>
    <row r="332" customFormat="false" ht="14.25" hidden="false" customHeight="false" outlineLevel="0" collapsed="false">
      <c r="A332" s="5" t="s">
        <v>226</v>
      </c>
      <c r="B332" s="2"/>
      <c r="C332" s="6" t="n">
        <v>124</v>
      </c>
    </row>
    <row r="333" customFormat="false" ht="14.25" hidden="false" customHeight="false" outlineLevel="0" collapsed="false">
      <c r="A333" s="5" t="n">
        <v>4</v>
      </c>
      <c r="B333" s="5" t="s">
        <v>44</v>
      </c>
      <c r="C333" s="6" t="n">
        <v>1</v>
      </c>
    </row>
    <row r="334" customFormat="false" ht="14.25" hidden="false" customHeight="false" outlineLevel="0" collapsed="false">
      <c r="A334" s="7"/>
      <c r="B334" s="8" t="s">
        <v>4</v>
      </c>
      <c r="C334" s="9" t="n">
        <v>1</v>
      </c>
    </row>
    <row r="335" customFormat="false" ht="14.25" hidden="false" customHeight="false" outlineLevel="0" collapsed="false">
      <c r="A335" s="7"/>
      <c r="B335" s="8" t="s">
        <v>47</v>
      </c>
      <c r="C335" s="9" t="n">
        <v>1</v>
      </c>
    </row>
    <row r="336" customFormat="false" ht="14.25" hidden="false" customHeight="false" outlineLevel="0" collapsed="false">
      <c r="A336" s="7"/>
      <c r="B336" s="8" t="s">
        <v>49</v>
      </c>
      <c r="C336" s="9" t="n">
        <v>1</v>
      </c>
    </row>
    <row r="337" customFormat="false" ht="14.25" hidden="false" customHeight="false" outlineLevel="0" collapsed="false">
      <c r="A337" s="7"/>
      <c r="B337" s="8" t="s">
        <v>227</v>
      </c>
      <c r="C337" s="9" t="n">
        <v>1</v>
      </c>
    </row>
    <row r="338" customFormat="false" ht="14.25" hidden="false" customHeight="false" outlineLevel="0" collapsed="false">
      <c r="A338" s="7"/>
      <c r="B338" s="8" t="s">
        <v>55</v>
      </c>
      <c r="C338" s="9" t="n">
        <v>1</v>
      </c>
    </row>
    <row r="339" customFormat="false" ht="14.25" hidden="false" customHeight="false" outlineLevel="0" collapsed="false">
      <c r="A339" s="7"/>
      <c r="B339" s="8" t="s">
        <v>56</v>
      </c>
      <c r="C339" s="9" t="n">
        <v>1</v>
      </c>
    </row>
    <row r="340" customFormat="false" ht="14.25" hidden="false" customHeight="false" outlineLevel="0" collapsed="false">
      <c r="A340" s="7"/>
      <c r="B340" s="8" t="s">
        <v>57</v>
      </c>
      <c r="C340" s="9" t="n">
        <v>1</v>
      </c>
    </row>
    <row r="341" customFormat="false" ht="14.25" hidden="false" customHeight="false" outlineLevel="0" collapsed="false">
      <c r="A341" s="7"/>
      <c r="B341" s="8" t="s">
        <v>199</v>
      </c>
      <c r="C341" s="9" t="n">
        <v>1</v>
      </c>
    </row>
    <row r="342" customFormat="false" ht="14.25" hidden="false" customHeight="false" outlineLevel="0" collapsed="false">
      <c r="A342" s="7"/>
      <c r="B342" s="8" t="s">
        <v>58</v>
      </c>
      <c r="C342" s="9" t="n">
        <v>1</v>
      </c>
    </row>
    <row r="343" customFormat="false" ht="14.25" hidden="false" customHeight="false" outlineLevel="0" collapsed="false">
      <c r="A343" s="7"/>
      <c r="B343" s="8" t="s">
        <v>11</v>
      </c>
      <c r="C343" s="9" t="n">
        <v>1</v>
      </c>
    </row>
    <row r="344" customFormat="false" ht="14.25" hidden="false" customHeight="false" outlineLevel="0" collapsed="false">
      <c r="A344" s="7"/>
      <c r="B344" s="8" t="s">
        <v>63</v>
      </c>
      <c r="C344" s="9" t="n">
        <v>1</v>
      </c>
    </row>
    <row r="345" customFormat="false" ht="14.25" hidden="false" customHeight="false" outlineLevel="0" collapsed="false">
      <c r="A345" s="7"/>
      <c r="B345" s="8" t="s">
        <v>12</v>
      </c>
      <c r="C345" s="9" t="n">
        <v>1</v>
      </c>
    </row>
    <row r="346" customFormat="false" ht="14.25" hidden="false" customHeight="false" outlineLevel="0" collapsed="false">
      <c r="A346" s="7"/>
      <c r="B346" s="8" t="s">
        <v>65</v>
      </c>
      <c r="C346" s="9" t="n">
        <v>1</v>
      </c>
    </row>
    <row r="347" customFormat="false" ht="14.25" hidden="false" customHeight="false" outlineLevel="0" collapsed="false">
      <c r="A347" s="7"/>
      <c r="B347" s="8" t="s">
        <v>66</v>
      </c>
      <c r="C347" s="9" t="n">
        <v>1</v>
      </c>
    </row>
    <row r="348" customFormat="false" ht="14.25" hidden="false" customHeight="false" outlineLevel="0" collapsed="false">
      <c r="A348" s="7"/>
      <c r="B348" s="8" t="s">
        <v>67</v>
      </c>
      <c r="C348" s="9" t="n">
        <v>1</v>
      </c>
    </row>
    <row r="349" customFormat="false" ht="14.25" hidden="false" customHeight="false" outlineLevel="0" collapsed="false">
      <c r="A349" s="7"/>
      <c r="B349" s="8" t="s">
        <v>68</v>
      </c>
      <c r="C349" s="9" t="n">
        <v>1</v>
      </c>
    </row>
    <row r="350" customFormat="false" ht="14.25" hidden="false" customHeight="false" outlineLevel="0" collapsed="false">
      <c r="A350" s="7"/>
      <c r="B350" s="8" t="s">
        <v>70</v>
      </c>
      <c r="C350" s="9" t="n">
        <v>1</v>
      </c>
    </row>
    <row r="351" customFormat="false" ht="14.25" hidden="false" customHeight="false" outlineLevel="0" collapsed="false">
      <c r="A351" s="7"/>
      <c r="B351" s="8" t="s">
        <v>71</v>
      </c>
      <c r="C351" s="9" t="n">
        <v>1</v>
      </c>
    </row>
    <row r="352" customFormat="false" ht="14.25" hidden="false" customHeight="false" outlineLevel="0" collapsed="false">
      <c r="A352" s="7"/>
      <c r="B352" s="8" t="s">
        <v>202</v>
      </c>
      <c r="C352" s="9" t="n">
        <v>1</v>
      </c>
    </row>
    <row r="353" customFormat="false" ht="14.25" hidden="false" customHeight="false" outlineLevel="0" collapsed="false">
      <c r="A353" s="7"/>
      <c r="B353" s="8" t="s">
        <v>72</v>
      </c>
      <c r="C353" s="9" t="n">
        <v>1</v>
      </c>
    </row>
    <row r="354" customFormat="false" ht="14.25" hidden="false" customHeight="false" outlineLevel="0" collapsed="false">
      <c r="A354" s="7"/>
      <c r="B354" s="8" t="s">
        <v>74</v>
      </c>
      <c r="C354" s="9" t="n">
        <v>1</v>
      </c>
    </row>
    <row r="355" customFormat="false" ht="14.25" hidden="false" customHeight="false" outlineLevel="0" collapsed="false">
      <c r="A355" s="7"/>
      <c r="B355" s="8" t="s">
        <v>203</v>
      </c>
      <c r="C355" s="9" t="n">
        <v>1</v>
      </c>
    </row>
    <row r="356" customFormat="false" ht="14.25" hidden="false" customHeight="false" outlineLevel="0" collapsed="false">
      <c r="A356" s="7"/>
      <c r="B356" s="8" t="s">
        <v>79</v>
      </c>
      <c r="C356" s="9" t="n">
        <v>1</v>
      </c>
    </row>
    <row r="357" customFormat="false" ht="14.25" hidden="false" customHeight="false" outlineLevel="0" collapsed="false">
      <c r="A357" s="7"/>
      <c r="B357" s="8" t="s">
        <v>80</v>
      </c>
      <c r="C357" s="9" t="n">
        <v>1</v>
      </c>
    </row>
    <row r="358" customFormat="false" ht="14.25" hidden="false" customHeight="false" outlineLevel="0" collapsed="false">
      <c r="A358" s="7"/>
      <c r="B358" s="8" t="s">
        <v>204</v>
      </c>
      <c r="C358" s="9" t="n">
        <v>1</v>
      </c>
    </row>
    <row r="359" customFormat="false" ht="14.25" hidden="false" customHeight="false" outlineLevel="0" collapsed="false">
      <c r="A359" s="7"/>
      <c r="B359" s="8" t="s">
        <v>81</v>
      </c>
      <c r="C359" s="9" t="n">
        <v>1</v>
      </c>
    </row>
    <row r="360" customFormat="false" ht="14.25" hidden="false" customHeight="false" outlineLevel="0" collapsed="false">
      <c r="A360" s="7"/>
      <c r="B360" s="8" t="s">
        <v>84</v>
      </c>
      <c r="C360" s="9" t="n">
        <v>1</v>
      </c>
    </row>
    <row r="361" customFormat="false" ht="14.25" hidden="false" customHeight="false" outlineLevel="0" collapsed="false">
      <c r="A361" s="7"/>
      <c r="B361" s="8" t="s">
        <v>228</v>
      </c>
      <c r="C361" s="9" t="n">
        <v>1</v>
      </c>
    </row>
    <row r="362" customFormat="false" ht="14.25" hidden="false" customHeight="false" outlineLevel="0" collapsed="false">
      <c r="A362" s="7"/>
      <c r="B362" s="8" t="s">
        <v>229</v>
      </c>
      <c r="C362" s="9" t="n">
        <v>1</v>
      </c>
    </row>
    <row r="363" customFormat="false" ht="14.25" hidden="false" customHeight="false" outlineLevel="0" collapsed="false">
      <c r="A363" s="7"/>
      <c r="B363" s="8" t="s">
        <v>88</v>
      </c>
      <c r="C363" s="9" t="n">
        <v>1</v>
      </c>
    </row>
    <row r="364" customFormat="false" ht="14.25" hidden="false" customHeight="false" outlineLevel="0" collapsed="false">
      <c r="A364" s="7"/>
      <c r="B364" s="8" t="s">
        <v>89</v>
      </c>
      <c r="C364" s="9" t="n">
        <v>1</v>
      </c>
    </row>
    <row r="365" customFormat="false" ht="14.25" hidden="false" customHeight="false" outlineLevel="0" collapsed="false">
      <c r="A365" s="7"/>
      <c r="B365" s="8" t="s">
        <v>230</v>
      </c>
      <c r="C365" s="9" t="n">
        <v>1</v>
      </c>
    </row>
    <row r="366" customFormat="false" ht="14.25" hidden="false" customHeight="false" outlineLevel="0" collapsed="false">
      <c r="A366" s="7"/>
      <c r="B366" s="8" t="s">
        <v>90</v>
      </c>
      <c r="C366" s="9" t="n">
        <v>1</v>
      </c>
    </row>
    <row r="367" customFormat="false" ht="14.25" hidden="false" customHeight="false" outlineLevel="0" collapsed="false">
      <c r="A367" s="7"/>
      <c r="B367" s="8" t="s">
        <v>33</v>
      </c>
      <c r="C367" s="9" t="n">
        <v>1</v>
      </c>
    </row>
    <row r="368" customFormat="false" ht="14.25" hidden="false" customHeight="false" outlineLevel="0" collapsed="false">
      <c r="A368" s="7"/>
      <c r="B368" s="8" t="s">
        <v>92</v>
      </c>
      <c r="C368" s="9" t="n">
        <v>1</v>
      </c>
    </row>
    <row r="369" customFormat="false" ht="14.25" hidden="false" customHeight="false" outlineLevel="0" collapsed="false">
      <c r="A369" s="7"/>
      <c r="B369" s="8" t="s">
        <v>93</v>
      </c>
      <c r="C369" s="9" t="n">
        <v>1</v>
      </c>
    </row>
    <row r="370" customFormat="false" ht="14.25" hidden="false" customHeight="false" outlineLevel="0" collapsed="false">
      <c r="A370" s="7"/>
      <c r="B370" s="8" t="s">
        <v>94</v>
      </c>
      <c r="C370" s="9" t="n">
        <v>1</v>
      </c>
    </row>
    <row r="371" customFormat="false" ht="14.25" hidden="false" customHeight="false" outlineLevel="0" collapsed="false">
      <c r="A371" s="7"/>
      <c r="B371" s="8" t="s">
        <v>95</v>
      </c>
      <c r="C371" s="9" t="n">
        <v>1</v>
      </c>
    </row>
    <row r="372" customFormat="false" ht="14.25" hidden="false" customHeight="false" outlineLevel="0" collapsed="false">
      <c r="A372" s="7"/>
      <c r="B372" s="8" t="s">
        <v>96</v>
      </c>
      <c r="C372" s="9" t="n">
        <v>1</v>
      </c>
    </row>
    <row r="373" customFormat="false" ht="14.25" hidden="false" customHeight="false" outlineLevel="0" collapsed="false">
      <c r="A373" s="7"/>
      <c r="B373" s="8" t="s">
        <v>97</v>
      </c>
      <c r="C373" s="9" t="n">
        <v>1</v>
      </c>
    </row>
    <row r="374" customFormat="false" ht="14.25" hidden="false" customHeight="false" outlineLevel="0" collapsed="false">
      <c r="A374" s="7"/>
      <c r="B374" s="8" t="s">
        <v>38</v>
      </c>
      <c r="C374" s="9" t="n">
        <v>1</v>
      </c>
    </row>
    <row r="375" customFormat="false" ht="14.25" hidden="false" customHeight="false" outlineLevel="0" collapsed="false">
      <c r="A375" s="7"/>
      <c r="B375" s="8" t="s">
        <v>99</v>
      </c>
      <c r="C375" s="9" t="n">
        <v>1</v>
      </c>
    </row>
    <row r="376" customFormat="false" ht="14.25" hidden="false" customHeight="false" outlineLevel="0" collapsed="false">
      <c r="A376" s="7"/>
      <c r="B376" s="8" t="s">
        <v>39</v>
      </c>
      <c r="C376" s="9" t="n">
        <v>1</v>
      </c>
    </row>
    <row r="377" customFormat="false" ht="14.25" hidden="false" customHeight="false" outlineLevel="0" collapsed="false">
      <c r="A377" s="7"/>
      <c r="B377" s="8" t="s">
        <v>100</v>
      </c>
      <c r="C377" s="9" t="n">
        <v>1</v>
      </c>
    </row>
    <row r="378" customFormat="false" ht="14.25" hidden="false" customHeight="false" outlineLevel="0" collapsed="false">
      <c r="A378" s="7"/>
      <c r="B378" s="8" t="s">
        <v>101</v>
      </c>
      <c r="C378" s="9" t="n">
        <v>1</v>
      </c>
    </row>
    <row r="379" customFormat="false" ht="14.25" hidden="false" customHeight="false" outlineLevel="0" collapsed="false">
      <c r="A379" s="7"/>
      <c r="B379" s="8" t="s">
        <v>102</v>
      </c>
      <c r="C379" s="9" t="n">
        <v>1</v>
      </c>
    </row>
    <row r="380" customFormat="false" ht="14.25" hidden="false" customHeight="false" outlineLevel="0" collapsed="false">
      <c r="A380" s="7"/>
      <c r="B380" s="8" t="s">
        <v>104</v>
      </c>
      <c r="C380" s="9" t="n">
        <v>1</v>
      </c>
    </row>
    <row r="381" customFormat="false" ht="14.25" hidden="false" customHeight="false" outlineLevel="0" collapsed="false">
      <c r="A381" s="7"/>
      <c r="B381" s="8" t="s">
        <v>105</v>
      </c>
      <c r="C381" s="9" t="n">
        <v>1</v>
      </c>
    </row>
    <row r="382" customFormat="false" ht="14.25" hidden="false" customHeight="false" outlineLevel="0" collapsed="false">
      <c r="A382" s="7"/>
      <c r="B382" s="8" t="s">
        <v>106</v>
      </c>
      <c r="C382" s="9" t="n">
        <v>1</v>
      </c>
    </row>
    <row r="383" customFormat="false" ht="14.25" hidden="false" customHeight="false" outlineLevel="0" collapsed="false">
      <c r="A383" s="7"/>
      <c r="B383" s="8" t="s">
        <v>107</v>
      </c>
      <c r="C383" s="9" t="n">
        <v>1</v>
      </c>
    </row>
    <row r="384" customFormat="false" ht="14.25" hidden="false" customHeight="false" outlineLevel="0" collapsed="false">
      <c r="A384" s="7"/>
      <c r="B384" s="8" t="s">
        <v>117</v>
      </c>
      <c r="C384" s="9" t="n">
        <v>1</v>
      </c>
    </row>
    <row r="385" customFormat="false" ht="14.25" hidden="false" customHeight="false" outlineLevel="0" collapsed="false">
      <c r="A385" s="7"/>
      <c r="B385" s="8" t="s">
        <v>118</v>
      </c>
      <c r="C385" s="9" t="n">
        <v>1</v>
      </c>
    </row>
    <row r="386" customFormat="false" ht="14.25" hidden="false" customHeight="false" outlineLevel="0" collapsed="false">
      <c r="A386" s="7"/>
      <c r="B386" s="8" t="s">
        <v>119</v>
      </c>
      <c r="C386" s="9" t="n">
        <v>1</v>
      </c>
    </row>
    <row r="387" customFormat="false" ht="14.25" hidden="false" customHeight="false" outlineLevel="0" collapsed="false">
      <c r="A387" s="7"/>
      <c r="B387" s="8" t="s">
        <v>121</v>
      </c>
      <c r="C387" s="9" t="n">
        <v>1</v>
      </c>
    </row>
    <row r="388" customFormat="false" ht="14.25" hidden="false" customHeight="false" outlineLevel="0" collapsed="false">
      <c r="A388" s="7"/>
      <c r="B388" s="8" t="s">
        <v>122</v>
      </c>
      <c r="C388" s="9" t="n">
        <v>1</v>
      </c>
    </row>
    <row r="389" customFormat="false" ht="14.25" hidden="false" customHeight="false" outlineLevel="0" collapsed="false">
      <c r="A389" s="7"/>
      <c r="B389" s="8" t="s">
        <v>123</v>
      </c>
      <c r="C389" s="9" t="n">
        <v>1</v>
      </c>
    </row>
    <row r="390" customFormat="false" ht="14.25" hidden="false" customHeight="false" outlineLevel="0" collapsed="false">
      <c r="A390" s="7"/>
      <c r="B390" s="8" t="s">
        <v>124</v>
      </c>
      <c r="C390" s="9" t="n">
        <v>1</v>
      </c>
    </row>
    <row r="391" customFormat="false" ht="14.25" hidden="false" customHeight="false" outlineLevel="0" collapsed="false">
      <c r="A391" s="7"/>
      <c r="B391" s="8" t="s">
        <v>126</v>
      </c>
      <c r="C391" s="9" t="n">
        <v>1</v>
      </c>
    </row>
    <row r="392" customFormat="false" ht="14.25" hidden="false" customHeight="false" outlineLevel="0" collapsed="false">
      <c r="A392" s="7"/>
      <c r="B392" s="8" t="s">
        <v>128</v>
      </c>
      <c r="C392" s="9" t="n">
        <v>1</v>
      </c>
    </row>
    <row r="393" customFormat="false" ht="14.25" hidden="false" customHeight="false" outlineLevel="0" collapsed="false">
      <c r="A393" s="7"/>
      <c r="B393" s="8" t="s">
        <v>129</v>
      </c>
      <c r="C393" s="9" t="n">
        <v>1</v>
      </c>
    </row>
    <row r="394" customFormat="false" ht="14.25" hidden="false" customHeight="false" outlineLevel="0" collapsed="false">
      <c r="A394" s="7"/>
      <c r="B394" s="8" t="s">
        <v>130</v>
      </c>
      <c r="C394" s="9" t="n">
        <v>1</v>
      </c>
    </row>
    <row r="395" customFormat="false" ht="14.25" hidden="false" customHeight="false" outlineLevel="0" collapsed="false">
      <c r="A395" s="7"/>
      <c r="B395" s="8" t="s">
        <v>132</v>
      </c>
      <c r="C395" s="9" t="n">
        <v>1</v>
      </c>
    </row>
    <row r="396" customFormat="false" ht="14.25" hidden="false" customHeight="false" outlineLevel="0" collapsed="false">
      <c r="A396" s="7"/>
      <c r="B396" s="8" t="s">
        <v>209</v>
      </c>
      <c r="C396" s="9" t="n">
        <v>1</v>
      </c>
    </row>
    <row r="397" customFormat="false" ht="14.25" hidden="false" customHeight="false" outlineLevel="0" collapsed="false">
      <c r="A397" s="7"/>
      <c r="B397" s="8" t="s">
        <v>135</v>
      </c>
      <c r="C397" s="9" t="n">
        <v>1</v>
      </c>
    </row>
    <row r="398" customFormat="false" ht="14.25" hidden="false" customHeight="false" outlineLevel="0" collapsed="false">
      <c r="A398" s="7"/>
      <c r="B398" s="8" t="s">
        <v>136</v>
      </c>
      <c r="C398" s="9" t="n">
        <v>1</v>
      </c>
    </row>
    <row r="399" customFormat="false" ht="14.25" hidden="false" customHeight="false" outlineLevel="0" collapsed="false">
      <c r="A399" s="7"/>
      <c r="B399" s="8" t="s">
        <v>231</v>
      </c>
      <c r="C399" s="9" t="n">
        <v>1</v>
      </c>
    </row>
    <row r="400" customFormat="false" ht="14.25" hidden="false" customHeight="false" outlineLevel="0" collapsed="false">
      <c r="A400" s="7"/>
      <c r="B400" s="8" t="s">
        <v>213</v>
      </c>
      <c r="C400" s="9" t="n">
        <v>1</v>
      </c>
    </row>
    <row r="401" customFormat="false" ht="14.25" hidden="false" customHeight="false" outlineLevel="0" collapsed="false">
      <c r="A401" s="7"/>
      <c r="B401" s="8" t="s">
        <v>142</v>
      </c>
      <c r="C401" s="9" t="n">
        <v>1</v>
      </c>
    </row>
    <row r="402" customFormat="false" ht="14.25" hidden="false" customHeight="false" outlineLevel="0" collapsed="false">
      <c r="A402" s="7"/>
      <c r="B402" s="8" t="s">
        <v>143</v>
      </c>
      <c r="C402" s="9" t="n">
        <v>1</v>
      </c>
    </row>
    <row r="403" customFormat="false" ht="14.25" hidden="false" customHeight="false" outlineLevel="0" collapsed="false">
      <c r="A403" s="7"/>
      <c r="B403" s="8" t="s">
        <v>232</v>
      </c>
      <c r="C403" s="9" t="n">
        <v>1</v>
      </c>
    </row>
    <row r="404" customFormat="false" ht="14.25" hidden="false" customHeight="false" outlineLevel="0" collapsed="false">
      <c r="A404" s="7"/>
      <c r="B404" s="8" t="s">
        <v>147</v>
      </c>
      <c r="C404" s="9" t="n">
        <v>1</v>
      </c>
    </row>
    <row r="405" customFormat="false" ht="14.25" hidden="false" customHeight="false" outlineLevel="0" collapsed="false">
      <c r="A405" s="7"/>
      <c r="B405" s="8" t="s">
        <v>233</v>
      </c>
      <c r="C405" s="9" t="n">
        <v>1</v>
      </c>
    </row>
    <row r="406" customFormat="false" ht="14.25" hidden="false" customHeight="false" outlineLevel="0" collapsed="false">
      <c r="A406" s="7"/>
      <c r="B406" s="8" t="s">
        <v>154</v>
      </c>
      <c r="C406" s="9" t="n">
        <v>1</v>
      </c>
    </row>
    <row r="407" customFormat="false" ht="14.25" hidden="false" customHeight="false" outlineLevel="0" collapsed="false">
      <c r="A407" s="7"/>
      <c r="B407" s="8" t="s">
        <v>156</v>
      </c>
      <c r="C407" s="9" t="n">
        <v>1</v>
      </c>
    </row>
    <row r="408" customFormat="false" ht="14.25" hidden="false" customHeight="false" outlineLevel="0" collapsed="false">
      <c r="A408" s="7"/>
      <c r="B408" s="8" t="s">
        <v>160</v>
      </c>
      <c r="C408" s="9" t="n">
        <v>1</v>
      </c>
    </row>
    <row r="409" customFormat="false" ht="14.25" hidden="false" customHeight="false" outlineLevel="0" collapsed="false">
      <c r="A409" s="7"/>
      <c r="B409" s="8" t="s">
        <v>234</v>
      </c>
      <c r="C409" s="9" t="n">
        <v>1</v>
      </c>
    </row>
    <row r="410" customFormat="false" ht="14.25" hidden="false" customHeight="false" outlineLevel="0" collapsed="false">
      <c r="A410" s="5" t="s">
        <v>235</v>
      </c>
      <c r="B410" s="2"/>
      <c r="C410" s="6" t="n">
        <v>77</v>
      </c>
    </row>
    <row r="411" customFormat="false" ht="14.25" hidden="false" customHeight="false" outlineLevel="0" collapsed="false">
      <c r="A411" s="5" t="n">
        <v>5</v>
      </c>
      <c r="B411" s="5" t="s">
        <v>236</v>
      </c>
      <c r="C411" s="6" t="n">
        <v>1</v>
      </c>
    </row>
    <row r="412" customFormat="false" ht="14.25" hidden="false" customHeight="false" outlineLevel="0" collapsed="false">
      <c r="A412" s="7"/>
      <c r="B412" s="8" t="s">
        <v>46</v>
      </c>
      <c r="C412" s="9" t="n">
        <v>1</v>
      </c>
    </row>
    <row r="413" customFormat="false" ht="14.25" hidden="false" customHeight="false" outlineLevel="0" collapsed="false">
      <c r="A413" s="7"/>
      <c r="B413" s="8" t="s">
        <v>53</v>
      </c>
      <c r="C413" s="9" t="n">
        <v>1</v>
      </c>
    </row>
    <row r="414" customFormat="false" ht="14.25" hidden="false" customHeight="false" outlineLevel="0" collapsed="false">
      <c r="A414" s="7"/>
      <c r="B414" s="8" t="s">
        <v>8</v>
      </c>
      <c r="C414" s="9" t="n">
        <v>1</v>
      </c>
    </row>
    <row r="415" customFormat="false" ht="14.25" hidden="false" customHeight="false" outlineLevel="0" collapsed="false">
      <c r="A415" s="7"/>
      <c r="B415" s="8" t="s">
        <v>237</v>
      </c>
      <c r="C415" s="9" t="n">
        <v>1</v>
      </c>
    </row>
    <row r="416" customFormat="false" ht="14.25" hidden="false" customHeight="false" outlineLevel="0" collapsed="false">
      <c r="A416" s="7"/>
      <c r="B416" s="8" t="s">
        <v>200</v>
      </c>
      <c r="C416" s="9" t="n">
        <v>1</v>
      </c>
    </row>
    <row r="417" customFormat="false" ht="14.25" hidden="false" customHeight="false" outlineLevel="0" collapsed="false">
      <c r="A417" s="7"/>
      <c r="B417" s="8" t="s">
        <v>11</v>
      </c>
      <c r="C417" s="9" t="n">
        <v>1</v>
      </c>
    </row>
    <row r="418" customFormat="false" ht="14.25" hidden="false" customHeight="false" outlineLevel="0" collapsed="false">
      <c r="A418" s="7"/>
      <c r="B418" s="8" t="s">
        <v>61</v>
      </c>
      <c r="C418" s="9" t="n">
        <v>1</v>
      </c>
    </row>
    <row r="419" customFormat="false" ht="14.25" hidden="false" customHeight="false" outlineLevel="0" collapsed="false">
      <c r="A419" s="7"/>
      <c r="B419" s="8" t="s">
        <v>65</v>
      </c>
      <c r="C419" s="9" t="n">
        <v>1</v>
      </c>
    </row>
    <row r="420" customFormat="false" ht="14.25" hidden="false" customHeight="false" outlineLevel="0" collapsed="false">
      <c r="A420" s="7"/>
      <c r="B420" s="8" t="s">
        <v>66</v>
      </c>
      <c r="C420" s="9" t="n">
        <v>1</v>
      </c>
    </row>
    <row r="421" customFormat="false" ht="14.25" hidden="false" customHeight="false" outlineLevel="0" collapsed="false">
      <c r="A421" s="7"/>
      <c r="B421" s="8" t="s">
        <v>238</v>
      </c>
      <c r="C421" s="9" t="n">
        <v>1</v>
      </c>
    </row>
    <row r="422" customFormat="false" ht="14.25" hidden="false" customHeight="false" outlineLevel="0" collapsed="false">
      <c r="A422" s="7"/>
      <c r="B422" s="8" t="s">
        <v>67</v>
      </c>
      <c r="C422" s="9" t="n">
        <v>1</v>
      </c>
    </row>
    <row r="423" customFormat="false" ht="14.25" hidden="false" customHeight="false" outlineLevel="0" collapsed="false">
      <c r="A423" s="7"/>
      <c r="B423" s="8" t="s">
        <v>69</v>
      </c>
      <c r="C423" s="9" t="n">
        <v>1</v>
      </c>
    </row>
    <row r="424" customFormat="false" ht="14.25" hidden="false" customHeight="false" outlineLevel="0" collapsed="false">
      <c r="A424" s="7"/>
      <c r="B424" s="8" t="s">
        <v>71</v>
      </c>
      <c r="C424" s="9" t="n">
        <v>1</v>
      </c>
    </row>
    <row r="425" customFormat="false" ht="14.25" hidden="false" customHeight="false" outlineLevel="0" collapsed="false">
      <c r="A425" s="7"/>
      <c r="B425" s="8" t="s">
        <v>201</v>
      </c>
      <c r="C425" s="9" t="n">
        <v>1</v>
      </c>
    </row>
    <row r="426" customFormat="false" ht="14.25" hidden="false" customHeight="false" outlineLevel="0" collapsed="false">
      <c r="A426" s="7"/>
      <c r="B426" s="8" t="s">
        <v>202</v>
      </c>
      <c r="C426" s="9" t="n">
        <v>1</v>
      </c>
    </row>
    <row r="427" customFormat="false" ht="14.25" hidden="false" customHeight="false" outlineLevel="0" collapsed="false">
      <c r="A427" s="7"/>
      <c r="B427" s="8" t="s">
        <v>75</v>
      </c>
      <c r="C427" s="9" t="n">
        <v>1</v>
      </c>
    </row>
    <row r="428" customFormat="false" ht="14.25" hidden="false" customHeight="false" outlineLevel="0" collapsed="false">
      <c r="A428" s="7"/>
      <c r="B428" s="8" t="s">
        <v>239</v>
      </c>
      <c r="C428" s="9" t="n">
        <v>1</v>
      </c>
    </row>
    <row r="429" customFormat="false" ht="14.25" hidden="false" customHeight="false" outlineLevel="0" collapsed="false">
      <c r="A429" s="7"/>
      <c r="B429" s="8" t="s">
        <v>203</v>
      </c>
      <c r="C429" s="9" t="n">
        <v>1</v>
      </c>
    </row>
    <row r="430" customFormat="false" ht="14.25" hidden="false" customHeight="false" outlineLevel="0" collapsed="false">
      <c r="A430" s="7"/>
      <c r="B430" s="8" t="s">
        <v>24</v>
      </c>
      <c r="C430" s="9" t="n">
        <v>1</v>
      </c>
    </row>
    <row r="431" customFormat="false" ht="14.25" hidden="false" customHeight="false" outlineLevel="0" collapsed="false">
      <c r="A431" s="7"/>
      <c r="B431" s="8" t="s">
        <v>240</v>
      </c>
      <c r="C431" s="9" t="n">
        <v>1</v>
      </c>
    </row>
    <row r="432" customFormat="false" ht="14.25" hidden="false" customHeight="false" outlineLevel="0" collapsed="false">
      <c r="A432" s="7"/>
      <c r="B432" s="8" t="s">
        <v>241</v>
      </c>
      <c r="C432" s="9" t="n">
        <v>1</v>
      </c>
    </row>
    <row r="433" customFormat="false" ht="14.25" hidden="false" customHeight="false" outlineLevel="0" collapsed="false">
      <c r="A433" s="7"/>
      <c r="B433" s="8" t="s">
        <v>242</v>
      </c>
      <c r="C433" s="9" t="n">
        <v>1</v>
      </c>
    </row>
    <row r="434" customFormat="false" ht="14.25" hidden="false" customHeight="false" outlineLevel="0" collapsed="false">
      <c r="A434" s="7"/>
      <c r="B434" s="8" t="s">
        <v>204</v>
      </c>
      <c r="C434" s="9" t="n">
        <v>1</v>
      </c>
    </row>
    <row r="435" customFormat="false" ht="14.25" hidden="false" customHeight="false" outlineLevel="0" collapsed="false">
      <c r="A435" s="7"/>
      <c r="B435" s="8" t="s">
        <v>82</v>
      </c>
      <c r="C435" s="9" t="n">
        <v>1</v>
      </c>
    </row>
    <row r="436" customFormat="false" ht="14.25" hidden="false" customHeight="false" outlineLevel="0" collapsed="false">
      <c r="A436" s="7"/>
      <c r="B436" s="8" t="s">
        <v>243</v>
      </c>
      <c r="C436" s="9" t="n">
        <v>1</v>
      </c>
    </row>
    <row r="437" customFormat="false" ht="14.25" hidden="false" customHeight="false" outlineLevel="0" collapsed="false">
      <c r="A437" s="7"/>
      <c r="B437" s="8" t="s">
        <v>83</v>
      </c>
      <c r="C437" s="9" t="n">
        <v>1</v>
      </c>
    </row>
    <row r="438" customFormat="false" ht="14.25" hidden="false" customHeight="false" outlineLevel="0" collapsed="false">
      <c r="A438" s="7"/>
      <c r="B438" s="8" t="s">
        <v>244</v>
      </c>
      <c r="C438" s="9" t="n">
        <v>1</v>
      </c>
    </row>
    <row r="439" customFormat="false" ht="14.25" hidden="false" customHeight="false" outlineLevel="0" collapsed="false">
      <c r="A439" s="7"/>
      <c r="B439" s="8" t="s">
        <v>84</v>
      </c>
      <c r="C439" s="9" t="n">
        <v>1</v>
      </c>
    </row>
    <row r="440" customFormat="false" ht="14.25" hidden="false" customHeight="false" outlineLevel="0" collapsed="false">
      <c r="A440" s="7"/>
      <c r="B440" s="8" t="s">
        <v>245</v>
      </c>
      <c r="C440" s="9" t="n">
        <v>1</v>
      </c>
    </row>
    <row r="441" customFormat="false" ht="14.25" hidden="false" customHeight="false" outlineLevel="0" collapsed="false">
      <c r="A441" s="7"/>
      <c r="B441" s="8" t="s">
        <v>29</v>
      </c>
      <c r="C441" s="9" t="n">
        <v>1</v>
      </c>
    </row>
    <row r="442" customFormat="false" ht="14.25" hidden="false" customHeight="false" outlineLevel="0" collapsed="false">
      <c r="A442" s="7"/>
      <c r="B442" s="8" t="s">
        <v>85</v>
      </c>
      <c r="C442" s="9" t="n">
        <v>1</v>
      </c>
    </row>
    <row r="443" customFormat="false" ht="14.25" hidden="false" customHeight="false" outlineLevel="0" collapsed="false">
      <c r="A443" s="7"/>
      <c r="B443" s="8" t="s">
        <v>228</v>
      </c>
      <c r="C443" s="9" t="n">
        <v>1</v>
      </c>
    </row>
    <row r="444" customFormat="false" ht="14.25" hidden="false" customHeight="false" outlineLevel="0" collapsed="false">
      <c r="A444" s="7"/>
      <c r="B444" s="8" t="s">
        <v>87</v>
      </c>
      <c r="C444" s="9" t="n">
        <v>1</v>
      </c>
    </row>
    <row r="445" customFormat="false" ht="14.25" hidden="false" customHeight="false" outlineLevel="0" collapsed="false">
      <c r="A445" s="7"/>
      <c r="B445" s="8" t="s">
        <v>89</v>
      </c>
      <c r="C445" s="9" t="n">
        <v>1</v>
      </c>
    </row>
    <row r="446" customFormat="false" ht="14.25" hidden="false" customHeight="false" outlineLevel="0" collapsed="false">
      <c r="A446" s="7"/>
      <c r="B446" s="8" t="s">
        <v>92</v>
      </c>
      <c r="C446" s="9" t="n">
        <v>1</v>
      </c>
    </row>
    <row r="447" customFormat="false" ht="14.25" hidden="false" customHeight="false" outlineLevel="0" collapsed="false">
      <c r="A447" s="7"/>
      <c r="B447" s="8" t="s">
        <v>93</v>
      </c>
      <c r="C447" s="9" t="n">
        <v>1</v>
      </c>
    </row>
    <row r="448" customFormat="false" ht="14.25" hidden="false" customHeight="false" outlineLevel="0" collapsed="false">
      <c r="A448" s="7"/>
      <c r="B448" s="8" t="s">
        <v>246</v>
      </c>
      <c r="C448" s="9" t="n">
        <v>1</v>
      </c>
    </row>
    <row r="449" customFormat="false" ht="14.25" hidden="false" customHeight="false" outlineLevel="0" collapsed="false">
      <c r="A449" s="7"/>
      <c r="B449" s="8" t="s">
        <v>247</v>
      </c>
      <c r="C449" s="9" t="n">
        <v>1</v>
      </c>
    </row>
    <row r="450" customFormat="false" ht="14.25" hidden="false" customHeight="false" outlineLevel="0" collapsed="false">
      <c r="A450" s="7"/>
      <c r="B450" s="8" t="s">
        <v>96</v>
      </c>
      <c r="C450" s="9" t="n">
        <v>1</v>
      </c>
    </row>
    <row r="451" customFormat="false" ht="14.25" hidden="false" customHeight="false" outlineLevel="0" collapsed="false">
      <c r="A451" s="7"/>
      <c r="B451" s="8" t="s">
        <v>97</v>
      </c>
      <c r="C451" s="9" t="n">
        <v>1</v>
      </c>
    </row>
    <row r="452" customFormat="false" ht="14.25" hidden="false" customHeight="false" outlineLevel="0" collapsed="false">
      <c r="A452" s="7"/>
      <c r="B452" s="8" t="s">
        <v>248</v>
      </c>
      <c r="C452" s="9" t="n">
        <v>1</v>
      </c>
    </row>
    <row r="453" customFormat="false" ht="14.25" hidden="false" customHeight="false" outlineLevel="0" collapsed="false">
      <c r="A453" s="7"/>
      <c r="B453" s="8" t="s">
        <v>38</v>
      </c>
      <c r="C453" s="9" t="n">
        <v>1</v>
      </c>
    </row>
    <row r="454" customFormat="false" ht="14.25" hidden="false" customHeight="false" outlineLevel="0" collapsed="false">
      <c r="A454" s="7"/>
      <c r="B454" s="8" t="s">
        <v>99</v>
      </c>
      <c r="C454" s="9" t="n">
        <v>1</v>
      </c>
    </row>
    <row r="455" customFormat="false" ht="14.25" hidden="false" customHeight="false" outlineLevel="0" collapsed="false">
      <c r="A455" s="7"/>
      <c r="B455" s="8" t="s">
        <v>39</v>
      </c>
      <c r="C455" s="9" t="n">
        <v>1</v>
      </c>
    </row>
    <row r="456" customFormat="false" ht="14.25" hidden="false" customHeight="false" outlineLevel="0" collapsed="false">
      <c r="A456" s="7"/>
      <c r="B456" s="8" t="s">
        <v>104</v>
      </c>
      <c r="C456" s="9" t="n">
        <v>1</v>
      </c>
    </row>
    <row r="457" customFormat="false" ht="14.25" hidden="false" customHeight="false" outlineLevel="0" collapsed="false">
      <c r="A457" s="7"/>
      <c r="B457" s="8" t="s">
        <v>105</v>
      </c>
      <c r="C457" s="9" t="n">
        <v>1</v>
      </c>
    </row>
    <row r="458" customFormat="false" ht="14.25" hidden="false" customHeight="false" outlineLevel="0" collapsed="false">
      <c r="A458" s="7"/>
      <c r="B458" s="8" t="s">
        <v>107</v>
      </c>
      <c r="C458" s="9" t="n">
        <v>1</v>
      </c>
    </row>
    <row r="459" customFormat="false" ht="14.25" hidden="false" customHeight="false" outlineLevel="0" collapsed="false">
      <c r="A459" s="7"/>
      <c r="B459" s="8" t="s">
        <v>206</v>
      </c>
      <c r="C459" s="9" t="n">
        <v>1</v>
      </c>
    </row>
    <row r="460" customFormat="false" ht="14.25" hidden="false" customHeight="false" outlineLevel="0" collapsed="false">
      <c r="A460" s="7"/>
      <c r="B460" s="8" t="s">
        <v>108</v>
      </c>
      <c r="C460" s="9" t="n">
        <v>1</v>
      </c>
    </row>
    <row r="461" customFormat="false" ht="14.25" hidden="false" customHeight="false" outlineLevel="0" collapsed="false">
      <c r="A461" s="7"/>
      <c r="B461" s="8" t="s">
        <v>110</v>
      </c>
      <c r="C461" s="9" t="n">
        <v>1</v>
      </c>
    </row>
    <row r="462" customFormat="false" ht="14.25" hidden="false" customHeight="false" outlineLevel="0" collapsed="false">
      <c r="A462" s="7"/>
      <c r="B462" s="8" t="s">
        <v>111</v>
      </c>
      <c r="C462" s="9" t="n">
        <v>1</v>
      </c>
    </row>
    <row r="463" customFormat="false" ht="14.25" hidden="false" customHeight="false" outlineLevel="0" collapsed="false">
      <c r="A463" s="7"/>
      <c r="B463" s="8" t="s">
        <v>114</v>
      </c>
      <c r="C463" s="9" t="n">
        <v>1</v>
      </c>
    </row>
    <row r="464" customFormat="false" ht="14.25" hidden="false" customHeight="false" outlineLevel="0" collapsed="false">
      <c r="A464" s="7"/>
      <c r="B464" s="8" t="s">
        <v>119</v>
      </c>
      <c r="C464" s="9" t="n">
        <v>1</v>
      </c>
    </row>
    <row r="465" customFormat="false" ht="14.25" hidden="false" customHeight="false" outlineLevel="0" collapsed="false">
      <c r="A465" s="7"/>
      <c r="B465" s="8" t="s">
        <v>124</v>
      </c>
      <c r="C465" s="9" t="n">
        <v>1</v>
      </c>
    </row>
    <row r="466" customFormat="false" ht="14.25" hidden="false" customHeight="false" outlineLevel="0" collapsed="false">
      <c r="A466" s="7"/>
      <c r="B466" s="8" t="s">
        <v>129</v>
      </c>
      <c r="C466" s="9" t="n">
        <v>1</v>
      </c>
    </row>
    <row r="467" customFormat="false" ht="14.25" hidden="false" customHeight="false" outlineLevel="0" collapsed="false">
      <c r="A467" s="7"/>
      <c r="B467" s="8" t="s">
        <v>208</v>
      </c>
      <c r="C467" s="9" t="n">
        <v>1</v>
      </c>
    </row>
    <row r="468" customFormat="false" ht="14.25" hidden="false" customHeight="false" outlineLevel="0" collapsed="false">
      <c r="A468" s="7"/>
      <c r="B468" s="8" t="s">
        <v>212</v>
      </c>
      <c r="C468" s="9" t="n">
        <v>1</v>
      </c>
    </row>
    <row r="469" customFormat="false" ht="14.25" hidden="false" customHeight="false" outlineLevel="0" collapsed="false">
      <c r="A469" s="7"/>
      <c r="B469" s="8" t="s">
        <v>231</v>
      </c>
      <c r="C469" s="9" t="n">
        <v>1</v>
      </c>
    </row>
    <row r="470" customFormat="false" ht="14.25" hidden="false" customHeight="false" outlineLevel="0" collapsed="false">
      <c r="A470" s="7"/>
      <c r="B470" s="8" t="s">
        <v>142</v>
      </c>
      <c r="C470" s="9" t="n">
        <v>1</v>
      </c>
    </row>
    <row r="471" customFormat="false" ht="14.25" hidden="false" customHeight="false" outlineLevel="0" collapsed="false">
      <c r="A471" s="7"/>
      <c r="B471" s="8" t="s">
        <v>144</v>
      </c>
      <c r="C471" s="9" t="n">
        <v>1</v>
      </c>
    </row>
    <row r="472" customFormat="false" ht="14.25" hidden="false" customHeight="false" outlineLevel="0" collapsed="false">
      <c r="A472" s="7"/>
      <c r="B472" s="8" t="s">
        <v>249</v>
      </c>
      <c r="C472" s="9" t="n">
        <v>1</v>
      </c>
    </row>
    <row r="473" customFormat="false" ht="14.25" hidden="false" customHeight="false" outlineLevel="0" collapsed="false">
      <c r="A473" s="7"/>
      <c r="B473" s="8" t="s">
        <v>153</v>
      </c>
      <c r="C473" s="9" t="n">
        <v>1</v>
      </c>
    </row>
    <row r="474" customFormat="false" ht="14.25" hidden="false" customHeight="false" outlineLevel="0" collapsed="false">
      <c r="A474" s="7"/>
      <c r="B474" s="8" t="s">
        <v>156</v>
      </c>
      <c r="C474" s="9" t="n">
        <v>1</v>
      </c>
    </row>
    <row r="475" customFormat="false" ht="14.25" hidden="false" customHeight="false" outlineLevel="0" collapsed="false">
      <c r="A475" s="7"/>
      <c r="B475" s="8" t="s">
        <v>164</v>
      </c>
      <c r="C475" s="9" t="n">
        <v>1</v>
      </c>
    </row>
    <row r="476" customFormat="false" ht="14.25" hidden="false" customHeight="false" outlineLevel="0" collapsed="false">
      <c r="A476" s="7"/>
      <c r="B476" s="8" t="s">
        <v>165</v>
      </c>
      <c r="C476" s="9" t="n">
        <v>1</v>
      </c>
    </row>
    <row r="477" customFormat="false" ht="14.25" hidden="false" customHeight="false" outlineLevel="0" collapsed="false">
      <c r="A477" s="7"/>
      <c r="B477" s="8" t="s">
        <v>234</v>
      </c>
      <c r="C477" s="9" t="n">
        <v>1</v>
      </c>
    </row>
    <row r="478" customFormat="false" ht="14.25" hidden="false" customHeight="false" outlineLevel="0" collapsed="false">
      <c r="A478" s="5" t="s">
        <v>250</v>
      </c>
      <c r="B478" s="2"/>
      <c r="C478" s="6" t="n">
        <v>67</v>
      </c>
    </row>
    <row r="479" customFormat="false" ht="14.25" hidden="false" customHeight="false" outlineLevel="0" collapsed="false">
      <c r="A479" s="5" t="n">
        <v>6</v>
      </c>
      <c r="B479" s="5" t="s">
        <v>4</v>
      </c>
      <c r="C479" s="6" t="n">
        <v>1</v>
      </c>
    </row>
    <row r="480" customFormat="false" ht="14.25" hidden="false" customHeight="false" outlineLevel="0" collapsed="false">
      <c r="A480" s="7"/>
      <c r="B480" s="8" t="s">
        <v>251</v>
      </c>
      <c r="C480" s="9" t="n">
        <v>1</v>
      </c>
    </row>
    <row r="481" customFormat="false" ht="14.25" hidden="false" customHeight="false" outlineLevel="0" collapsed="false">
      <c r="A481" s="7"/>
      <c r="B481" s="8" t="s">
        <v>252</v>
      </c>
      <c r="C481" s="9" t="n">
        <v>1</v>
      </c>
    </row>
    <row r="482" customFormat="false" ht="14.25" hidden="false" customHeight="false" outlineLevel="0" collapsed="false">
      <c r="A482" s="7"/>
      <c r="B482" s="8" t="s">
        <v>9</v>
      </c>
      <c r="C482" s="9" t="n">
        <v>1</v>
      </c>
    </row>
    <row r="483" customFormat="false" ht="14.25" hidden="false" customHeight="false" outlineLevel="0" collapsed="false">
      <c r="A483" s="7"/>
      <c r="B483" s="8" t="s">
        <v>55</v>
      </c>
      <c r="C483" s="9" t="n">
        <v>1</v>
      </c>
    </row>
    <row r="484" customFormat="false" ht="14.25" hidden="false" customHeight="false" outlineLevel="0" collapsed="false">
      <c r="A484" s="7"/>
      <c r="B484" s="8" t="s">
        <v>199</v>
      </c>
      <c r="C484" s="9" t="n">
        <v>1</v>
      </c>
    </row>
    <row r="485" customFormat="false" ht="14.25" hidden="false" customHeight="false" outlineLevel="0" collapsed="false">
      <c r="A485" s="7"/>
      <c r="B485" s="8" t="s">
        <v>253</v>
      </c>
      <c r="C485" s="9" t="n">
        <v>1</v>
      </c>
    </row>
    <row r="486" customFormat="false" ht="14.25" hidden="false" customHeight="false" outlineLevel="0" collapsed="false">
      <c r="A486" s="7"/>
      <c r="B486" s="8" t="s">
        <v>11</v>
      </c>
      <c r="C486" s="9" t="n">
        <v>1</v>
      </c>
    </row>
    <row r="487" customFormat="false" ht="14.25" hidden="false" customHeight="false" outlineLevel="0" collapsed="false">
      <c r="A487" s="7"/>
      <c r="B487" s="8" t="s">
        <v>254</v>
      </c>
      <c r="C487" s="9" t="n">
        <v>1</v>
      </c>
    </row>
    <row r="488" customFormat="false" ht="14.25" hidden="false" customHeight="false" outlineLevel="0" collapsed="false">
      <c r="A488" s="7"/>
      <c r="B488" s="8" t="s">
        <v>255</v>
      </c>
      <c r="C488" s="9" t="n">
        <v>1</v>
      </c>
    </row>
    <row r="489" customFormat="false" ht="14.25" hidden="false" customHeight="false" outlineLevel="0" collapsed="false">
      <c r="A489" s="7"/>
      <c r="B489" s="8" t="s">
        <v>71</v>
      </c>
      <c r="C489" s="9" t="n">
        <v>1</v>
      </c>
    </row>
    <row r="490" customFormat="false" ht="14.25" hidden="false" customHeight="false" outlineLevel="0" collapsed="false">
      <c r="A490" s="7"/>
      <c r="B490" s="8" t="s">
        <v>256</v>
      </c>
      <c r="C490" s="9" t="n">
        <v>1</v>
      </c>
    </row>
    <row r="491" customFormat="false" ht="14.25" hidden="false" customHeight="false" outlineLevel="0" collapsed="false">
      <c r="A491" s="7"/>
      <c r="B491" s="8" t="s">
        <v>257</v>
      </c>
      <c r="C491" s="9" t="n">
        <v>1</v>
      </c>
    </row>
    <row r="492" customFormat="false" ht="14.25" hidden="false" customHeight="false" outlineLevel="0" collapsed="false">
      <c r="A492" s="7"/>
      <c r="B492" s="8" t="s">
        <v>258</v>
      </c>
      <c r="C492" s="9" t="n">
        <v>1</v>
      </c>
    </row>
    <row r="493" customFormat="false" ht="14.25" hidden="false" customHeight="false" outlineLevel="0" collapsed="false">
      <c r="A493" s="7"/>
      <c r="B493" s="8" t="s">
        <v>16</v>
      </c>
      <c r="C493" s="9" t="n">
        <v>1</v>
      </c>
    </row>
    <row r="494" customFormat="false" ht="14.25" hidden="false" customHeight="false" outlineLevel="0" collapsed="false">
      <c r="A494" s="7"/>
      <c r="B494" s="8" t="s">
        <v>259</v>
      </c>
      <c r="C494" s="9" t="n">
        <v>1</v>
      </c>
    </row>
    <row r="495" customFormat="false" ht="14.25" hidden="false" customHeight="false" outlineLevel="0" collapsed="false">
      <c r="A495" s="7"/>
      <c r="B495" s="8" t="s">
        <v>260</v>
      </c>
      <c r="C495" s="9" t="n">
        <v>1</v>
      </c>
    </row>
    <row r="496" customFormat="false" ht="14.25" hidden="false" customHeight="false" outlineLevel="0" collapsed="false">
      <c r="A496" s="7"/>
      <c r="B496" s="8" t="s">
        <v>261</v>
      </c>
      <c r="C496" s="9" t="n">
        <v>1</v>
      </c>
    </row>
    <row r="497" customFormat="false" ht="14.25" hidden="false" customHeight="false" outlineLevel="0" collapsed="false">
      <c r="A497" s="7"/>
      <c r="B497" s="8" t="s">
        <v>262</v>
      </c>
      <c r="C497" s="9" t="n">
        <v>1</v>
      </c>
    </row>
    <row r="498" customFormat="false" ht="14.25" hidden="false" customHeight="false" outlineLevel="0" collapsed="false">
      <c r="A498" s="7"/>
      <c r="B498" s="8" t="s">
        <v>17</v>
      </c>
      <c r="C498" s="9" t="n">
        <v>1</v>
      </c>
    </row>
    <row r="499" customFormat="false" ht="14.25" hidden="false" customHeight="false" outlineLevel="0" collapsed="false">
      <c r="A499" s="7"/>
      <c r="B499" s="8" t="s">
        <v>75</v>
      </c>
      <c r="C499" s="9" t="n">
        <v>1</v>
      </c>
    </row>
    <row r="500" customFormat="false" ht="14.25" hidden="false" customHeight="false" outlineLevel="0" collapsed="false">
      <c r="A500" s="7"/>
      <c r="B500" s="8" t="s">
        <v>263</v>
      </c>
      <c r="C500" s="9" t="n">
        <v>1</v>
      </c>
    </row>
    <row r="501" customFormat="false" ht="14.25" hidden="false" customHeight="false" outlineLevel="0" collapsed="false">
      <c r="A501" s="7"/>
      <c r="B501" s="8" t="s">
        <v>264</v>
      </c>
      <c r="C501" s="9" t="n">
        <v>1</v>
      </c>
    </row>
    <row r="502" customFormat="false" ht="14.25" hidden="false" customHeight="false" outlineLevel="0" collapsed="false">
      <c r="A502" s="7"/>
      <c r="B502" s="8" t="s">
        <v>22</v>
      </c>
      <c r="C502" s="9" t="n">
        <v>1</v>
      </c>
    </row>
    <row r="503" customFormat="false" ht="14.25" hidden="false" customHeight="false" outlineLevel="0" collapsed="false">
      <c r="A503" s="7"/>
      <c r="B503" s="8" t="s">
        <v>203</v>
      </c>
      <c r="C503" s="9" t="n">
        <v>1</v>
      </c>
    </row>
    <row r="504" customFormat="false" ht="14.25" hidden="false" customHeight="false" outlineLevel="0" collapsed="false">
      <c r="A504" s="7"/>
      <c r="B504" s="8" t="s">
        <v>23</v>
      </c>
      <c r="C504" s="9" t="n">
        <v>1</v>
      </c>
    </row>
    <row r="505" customFormat="false" ht="14.25" hidden="false" customHeight="false" outlineLevel="0" collapsed="false">
      <c r="A505" s="7"/>
      <c r="B505" s="8" t="s">
        <v>24</v>
      </c>
      <c r="C505" s="9" t="n">
        <v>1</v>
      </c>
    </row>
    <row r="506" customFormat="false" ht="14.25" hidden="false" customHeight="false" outlineLevel="0" collapsed="false">
      <c r="A506" s="7"/>
      <c r="B506" s="8" t="s">
        <v>265</v>
      </c>
      <c r="C506" s="9" t="n">
        <v>1</v>
      </c>
    </row>
    <row r="507" customFormat="false" ht="14.25" hidden="false" customHeight="false" outlineLevel="0" collapsed="false">
      <c r="A507" s="7"/>
      <c r="B507" s="8" t="s">
        <v>244</v>
      </c>
      <c r="C507" s="9" t="n">
        <v>1</v>
      </c>
    </row>
    <row r="508" customFormat="false" ht="14.25" hidden="false" customHeight="false" outlineLevel="0" collapsed="false">
      <c r="A508" s="7"/>
      <c r="B508" s="8" t="s">
        <v>266</v>
      </c>
      <c r="C508" s="9" t="n">
        <v>1</v>
      </c>
    </row>
    <row r="509" customFormat="false" ht="14.25" hidden="false" customHeight="false" outlineLevel="0" collapsed="false">
      <c r="A509" s="7"/>
      <c r="B509" s="8" t="s">
        <v>267</v>
      </c>
      <c r="C509" s="9" t="n">
        <v>1</v>
      </c>
    </row>
    <row r="510" customFormat="false" ht="14.25" hidden="false" customHeight="false" outlineLevel="0" collapsed="false">
      <c r="A510" s="7"/>
      <c r="B510" s="8" t="s">
        <v>31</v>
      </c>
      <c r="C510" s="9" t="n">
        <v>1</v>
      </c>
    </row>
    <row r="511" customFormat="false" ht="14.25" hidden="false" customHeight="false" outlineLevel="0" collapsed="false">
      <c r="A511" s="7"/>
      <c r="B511" s="8" t="s">
        <v>268</v>
      </c>
      <c r="C511" s="9" t="n">
        <v>1</v>
      </c>
    </row>
    <row r="512" customFormat="false" ht="14.25" hidden="false" customHeight="false" outlineLevel="0" collapsed="false">
      <c r="A512" s="7"/>
      <c r="B512" s="8" t="s">
        <v>34</v>
      </c>
      <c r="C512" s="9" t="n">
        <v>1</v>
      </c>
    </row>
    <row r="513" customFormat="false" ht="14.25" hidden="false" customHeight="false" outlineLevel="0" collapsed="false">
      <c r="A513" s="7"/>
      <c r="B513" s="8" t="s">
        <v>269</v>
      </c>
      <c r="C513" s="9" t="n">
        <v>1</v>
      </c>
    </row>
    <row r="514" customFormat="false" ht="14.25" hidden="false" customHeight="false" outlineLevel="0" collapsed="false">
      <c r="A514" s="7"/>
      <c r="B514" s="8" t="s">
        <v>270</v>
      </c>
      <c r="C514" s="9" t="n">
        <v>1</v>
      </c>
    </row>
    <row r="515" customFormat="false" ht="14.25" hidden="false" customHeight="false" outlineLevel="0" collapsed="false">
      <c r="A515" s="7"/>
      <c r="B515" s="8" t="s">
        <v>40</v>
      </c>
      <c r="C515" s="9" t="n">
        <v>1</v>
      </c>
    </row>
    <row r="516" customFormat="false" ht="14.25" hidden="false" customHeight="false" outlineLevel="0" collapsed="false">
      <c r="A516" s="7"/>
      <c r="B516" s="8" t="s">
        <v>271</v>
      </c>
      <c r="C516" s="9" t="n">
        <v>1</v>
      </c>
    </row>
    <row r="517" customFormat="false" ht="14.25" hidden="false" customHeight="false" outlineLevel="0" collapsed="false">
      <c r="A517" s="7"/>
      <c r="B517" s="8" t="s">
        <v>272</v>
      </c>
      <c r="C517" s="9" t="n">
        <v>1</v>
      </c>
    </row>
    <row r="518" customFormat="false" ht="14.25" hidden="false" customHeight="false" outlineLevel="0" collapsed="false">
      <c r="A518" s="7"/>
      <c r="B518" s="8" t="s">
        <v>121</v>
      </c>
      <c r="C518" s="9" t="n">
        <v>1</v>
      </c>
    </row>
    <row r="519" customFormat="false" ht="14.25" hidden="false" customHeight="false" outlineLevel="0" collapsed="false">
      <c r="A519" s="7"/>
      <c r="B519" s="8" t="s">
        <v>273</v>
      </c>
      <c r="C519" s="9" t="n">
        <v>1</v>
      </c>
    </row>
    <row r="520" customFormat="false" ht="14.25" hidden="false" customHeight="false" outlineLevel="0" collapsed="false">
      <c r="A520" s="7"/>
      <c r="B520" s="8" t="s">
        <v>124</v>
      </c>
      <c r="C520" s="9" t="n">
        <v>1</v>
      </c>
    </row>
    <row r="521" customFormat="false" ht="14.25" hidden="false" customHeight="false" outlineLevel="0" collapsed="false">
      <c r="A521" s="7"/>
      <c r="B521" s="8" t="s">
        <v>210</v>
      </c>
      <c r="C521" s="9" t="n">
        <v>1</v>
      </c>
    </row>
    <row r="522" customFormat="false" ht="14.25" hidden="false" customHeight="false" outlineLevel="0" collapsed="false">
      <c r="A522" s="7"/>
      <c r="B522" s="8" t="s">
        <v>231</v>
      </c>
      <c r="C522" s="9" t="n">
        <v>1</v>
      </c>
    </row>
    <row r="523" customFormat="false" ht="14.25" hidden="false" customHeight="false" outlineLevel="0" collapsed="false">
      <c r="A523" s="7"/>
      <c r="B523" s="8" t="s">
        <v>143</v>
      </c>
      <c r="C523" s="9" t="n">
        <v>1</v>
      </c>
    </row>
    <row r="524" customFormat="false" ht="14.25" hidden="false" customHeight="false" outlineLevel="0" collapsed="false">
      <c r="A524" s="7"/>
      <c r="B524" s="8" t="s">
        <v>274</v>
      </c>
      <c r="C524" s="9" t="n">
        <v>1</v>
      </c>
    </row>
    <row r="525" customFormat="false" ht="14.25" hidden="false" customHeight="false" outlineLevel="0" collapsed="false">
      <c r="A525" s="7"/>
      <c r="B525" s="8" t="s">
        <v>275</v>
      </c>
      <c r="C525" s="9" t="n">
        <v>1</v>
      </c>
    </row>
    <row r="526" customFormat="false" ht="14.25" hidden="false" customHeight="false" outlineLevel="0" collapsed="false">
      <c r="A526" s="5" t="s">
        <v>276</v>
      </c>
      <c r="B526" s="2"/>
      <c r="C526" s="6" t="n">
        <v>47</v>
      </c>
    </row>
    <row r="527" customFormat="false" ht="14.25" hidden="false" customHeight="false" outlineLevel="0" collapsed="false">
      <c r="A527" s="5" t="n">
        <v>7</v>
      </c>
      <c r="B527" s="5" t="s">
        <v>4</v>
      </c>
      <c r="C527" s="6" t="n">
        <v>1</v>
      </c>
    </row>
    <row r="528" customFormat="false" ht="14.25" hidden="false" customHeight="false" outlineLevel="0" collapsed="false">
      <c r="A528" s="7"/>
      <c r="B528" s="8" t="s">
        <v>252</v>
      </c>
      <c r="C528" s="9" t="n">
        <v>1</v>
      </c>
    </row>
    <row r="529" customFormat="false" ht="14.25" hidden="false" customHeight="false" outlineLevel="0" collapsed="false">
      <c r="A529" s="7"/>
      <c r="B529" s="8" t="s">
        <v>9</v>
      </c>
      <c r="C529" s="9" t="n">
        <v>1</v>
      </c>
    </row>
    <row r="530" customFormat="false" ht="14.25" hidden="false" customHeight="false" outlineLevel="0" collapsed="false">
      <c r="A530" s="7"/>
      <c r="B530" s="8" t="s">
        <v>11</v>
      </c>
      <c r="C530" s="9" t="n">
        <v>1</v>
      </c>
    </row>
    <row r="531" customFormat="false" ht="14.25" hidden="false" customHeight="false" outlineLevel="0" collapsed="false">
      <c r="A531" s="7"/>
      <c r="B531" s="8" t="s">
        <v>254</v>
      </c>
      <c r="C531" s="9" t="n">
        <v>1</v>
      </c>
    </row>
    <row r="532" customFormat="false" ht="14.25" hidden="false" customHeight="false" outlineLevel="0" collapsed="false">
      <c r="A532" s="7"/>
      <c r="B532" s="8" t="s">
        <v>259</v>
      </c>
      <c r="C532" s="9" t="n">
        <v>1</v>
      </c>
    </row>
    <row r="533" customFormat="false" ht="14.25" hidden="false" customHeight="false" outlineLevel="0" collapsed="false">
      <c r="A533" s="7"/>
      <c r="B533" s="8" t="s">
        <v>261</v>
      </c>
      <c r="C533" s="9" t="n">
        <v>1</v>
      </c>
    </row>
    <row r="534" customFormat="false" ht="14.25" hidden="false" customHeight="false" outlineLevel="0" collapsed="false">
      <c r="A534" s="7"/>
      <c r="B534" s="8" t="s">
        <v>75</v>
      </c>
      <c r="C534" s="9" t="n">
        <v>1</v>
      </c>
    </row>
    <row r="535" customFormat="false" ht="14.25" hidden="false" customHeight="false" outlineLevel="0" collapsed="false">
      <c r="A535" s="7"/>
      <c r="B535" s="8" t="s">
        <v>277</v>
      </c>
      <c r="C535" s="9" t="n">
        <v>1</v>
      </c>
    </row>
    <row r="536" customFormat="false" ht="14.25" hidden="false" customHeight="false" outlineLevel="0" collapsed="false">
      <c r="A536" s="7"/>
      <c r="B536" s="8" t="s">
        <v>22</v>
      </c>
      <c r="C536" s="9" t="n">
        <v>1</v>
      </c>
    </row>
    <row r="537" customFormat="false" ht="14.25" hidden="false" customHeight="false" outlineLevel="0" collapsed="false">
      <c r="A537" s="7"/>
      <c r="B537" s="8" t="s">
        <v>203</v>
      </c>
      <c r="C537" s="9" t="n">
        <v>1</v>
      </c>
    </row>
    <row r="538" customFormat="false" ht="14.25" hidden="false" customHeight="false" outlineLevel="0" collapsed="false">
      <c r="A538" s="7"/>
      <c r="B538" s="8" t="s">
        <v>23</v>
      </c>
      <c r="C538" s="9" t="n">
        <v>1</v>
      </c>
    </row>
    <row r="539" customFormat="false" ht="14.25" hidden="false" customHeight="false" outlineLevel="0" collapsed="false">
      <c r="A539" s="7"/>
      <c r="B539" s="8" t="s">
        <v>24</v>
      </c>
      <c r="C539" s="9" t="n">
        <v>1</v>
      </c>
    </row>
    <row r="540" customFormat="false" ht="14.25" hidden="false" customHeight="false" outlineLevel="0" collapsed="false">
      <c r="A540" s="7"/>
      <c r="B540" s="8" t="s">
        <v>26</v>
      </c>
      <c r="C540" s="9" t="n">
        <v>1</v>
      </c>
    </row>
    <row r="541" customFormat="false" ht="14.25" hidden="false" customHeight="false" outlineLevel="0" collapsed="false">
      <c r="A541" s="7"/>
      <c r="B541" s="8" t="s">
        <v>244</v>
      </c>
      <c r="C541" s="9" t="n">
        <v>1</v>
      </c>
    </row>
    <row r="542" customFormat="false" ht="14.25" hidden="false" customHeight="false" outlineLevel="0" collapsed="false">
      <c r="A542" s="7"/>
      <c r="B542" s="8" t="s">
        <v>278</v>
      </c>
      <c r="C542" s="9" t="n">
        <v>1</v>
      </c>
    </row>
    <row r="543" customFormat="false" ht="14.25" hidden="false" customHeight="false" outlineLevel="0" collapsed="false">
      <c r="A543" s="7"/>
      <c r="B543" s="8" t="s">
        <v>91</v>
      </c>
      <c r="C543" s="9" t="n">
        <v>1</v>
      </c>
    </row>
    <row r="544" customFormat="false" ht="14.25" hidden="false" customHeight="false" outlineLevel="0" collapsed="false">
      <c r="A544" s="7"/>
      <c r="B544" s="8" t="s">
        <v>269</v>
      </c>
      <c r="C544" s="9" t="n">
        <v>1</v>
      </c>
    </row>
    <row r="545" customFormat="false" ht="14.25" hidden="false" customHeight="false" outlineLevel="0" collapsed="false">
      <c r="A545" s="7"/>
      <c r="B545" s="8" t="s">
        <v>37</v>
      </c>
      <c r="C545" s="9" t="n">
        <v>1</v>
      </c>
    </row>
    <row r="546" customFormat="false" ht="14.25" hidden="false" customHeight="false" outlineLevel="0" collapsed="false">
      <c r="A546" s="7"/>
      <c r="B546" s="8" t="s">
        <v>40</v>
      </c>
      <c r="C546" s="9" t="n">
        <v>1</v>
      </c>
    </row>
    <row r="547" customFormat="false" ht="14.25" hidden="false" customHeight="false" outlineLevel="0" collapsed="false">
      <c r="A547" s="7"/>
      <c r="B547" s="8" t="s">
        <v>210</v>
      </c>
      <c r="C547" s="9" t="n">
        <v>1</v>
      </c>
    </row>
    <row r="548" customFormat="false" ht="14.25" hidden="false" customHeight="false" outlineLevel="0" collapsed="false">
      <c r="A548" s="7"/>
      <c r="B548" s="8" t="s">
        <v>279</v>
      </c>
      <c r="C548" s="9" t="n">
        <v>1</v>
      </c>
    </row>
    <row r="549" customFormat="false" ht="14.25" hidden="false" customHeight="false" outlineLevel="0" collapsed="false">
      <c r="A549" s="5" t="s">
        <v>280</v>
      </c>
      <c r="B549" s="2"/>
      <c r="C549" s="6" t="n">
        <v>22</v>
      </c>
    </row>
    <row r="550" customFormat="false" ht="14.25" hidden="false" customHeight="false" outlineLevel="0" collapsed="false">
      <c r="A550" s="5" t="n">
        <v>8</v>
      </c>
      <c r="B550" s="5" t="s">
        <v>4</v>
      </c>
      <c r="C550" s="6" t="n">
        <v>1</v>
      </c>
    </row>
    <row r="551" customFormat="false" ht="14.25" hidden="false" customHeight="false" outlineLevel="0" collapsed="false">
      <c r="A551" s="7"/>
      <c r="B551" s="8" t="s">
        <v>53</v>
      </c>
      <c r="C551" s="9" t="n">
        <v>1</v>
      </c>
    </row>
    <row r="552" customFormat="false" ht="14.25" hidden="false" customHeight="false" outlineLevel="0" collapsed="false">
      <c r="A552" s="7"/>
      <c r="B552" s="8" t="s">
        <v>55</v>
      </c>
      <c r="C552" s="9" t="n">
        <v>1</v>
      </c>
    </row>
    <row r="553" customFormat="false" ht="14.25" hidden="false" customHeight="false" outlineLevel="0" collapsed="false">
      <c r="A553" s="7"/>
      <c r="B553" s="8" t="s">
        <v>68</v>
      </c>
      <c r="C553" s="9" t="n">
        <v>1</v>
      </c>
    </row>
    <row r="554" customFormat="false" ht="14.25" hidden="false" customHeight="false" outlineLevel="0" collapsed="false">
      <c r="A554" s="7"/>
      <c r="B554" s="8" t="s">
        <v>118</v>
      </c>
      <c r="C554" s="9" t="n">
        <v>1</v>
      </c>
    </row>
    <row r="555" customFormat="false" ht="14.25" hidden="false" customHeight="false" outlineLevel="0" collapsed="false">
      <c r="A555" s="7"/>
      <c r="B555" s="8" t="s">
        <v>120</v>
      </c>
      <c r="C555" s="9" t="n">
        <v>1</v>
      </c>
    </row>
    <row r="556" customFormat="false" ht="14.25" hidden="false" customHeight="false" outlineLevel="0" collapsed="false">
      <c r="A556" s="7"/>
      <c r="B556" s="8" t="s">
        <v>121</v>
      </c>
      <c r="C556" s="9" t="n">
        <v>1</v>
      </c>
    </row>
    <row r="557" customFormat="false" ht="14.25" hidden="false" customHeight="false" outlineLevel="0" collapsed="false">
      <c r="A557" s="7"/>
      <c r="B557" s="8" t="s">
        <v>123</v>
      </c>
      <c r="C557" s="9" t="n">
        <v>1</v>
      </c>
    </row>
    <row r="558" customFormat="false" ht="14.25" hidden="false" customHeight="false" outlineLevel="0" collapsed="false">
      <c r="A558" s="7"/>
      <c r="B558" s="8" t="s">
        <v>209</v>
      </c>
      <c r="C558" s="9" t="n">
        <v>1</v>
      </c>
    </row>
    <row r="559" customFormat="false" ht="14.25" hidden="false" customHeight="false" outlineLevel="0" collapsed="false">
      <c r="A559" s="7"/>
      <c r="B559" s="8" t="s">
        <v>210</v>
      </c>
      <c r="C559" s="9" t="n">
        <v>1</v>
      </c>
    </row>
    <row r="560" customFormat="false" ht="14.25" hidden="false" customHeight="false" outlineLevel="0" collapsed="false">
      <c r="A560" s="7"/>
      <c r="B560" s="8" t="s">
        <v>139</v>
      </c>
      <c r="C560" s="9" t="n">
        <v>1</v>
      </c>
    </row>
    <row r="561" customFormat="false" ht="14.25" hidden="false" customHeight="false" outlineLevel="0" collapsed="false">
      <c r="A561" s="7"/>
      <c r="B561" s="8" t="s">
        <v>231</v>
      </c>
      <c r="C561" s="9" t="n">
        <v>1</v>
      </c>
    </row>
    <row r="562" customFormat="false" ht="14.25" hidden="false" customHeight="false" outlineLevel="0" collapsed="false">
      <c r="A562" s="7"/>
      <c r="B562" s="8" t="s">
        <v>274</v>
      </c>
      <c r="C562" s="9" t="n">
        <v>1</v>
      </c>
    </row>
    <row r="563" customFormat="false" ht="14.25" hidden="false" customHeight="false" outlineLevel="0" collapsed="false">
      <c r="A563" s="7"/>
      <c r="B563" s="8" t="s">
        <v>281</v>
      </c>
      <c r="C563" s="9" t="n">
        <v>1</v>
      </c>
    </row>
    <row r="564" customFormat="false" ht="14.25" hidden="false" customHeight="false" outlineLevel="0" collapsed="false">
      <c r="A564" s="7"/>
      <c r="B564" s="8" t="s">
        <v>282</v>
      </c>
      <c r="C564" s="9" t="n">
        <v>1</v>
      </c>
    </row>
    <row r="565" customFormat="false" ht="14.25" hidden="false" customHeight="false" outlineLevel="0" collapsed="false">
      <c r="A565" s="7"/>
      <c r="B565" s="8" t="s">
        <v>283</v>
      </c>
      <c r="C565" s="9" t="n">
        <v>1</v>
      </c>
    </row>
    <row r="566" customFormat="false" ht="14.25" hidden="false" customHeight="false" outlineLevel="0" collapsed="false">
      <c r="A566" s="7"/>
      <c r="B566" s="8" t="s">
        <v>284</v>
      </c>
      <c r="C566" s="9" t="n">
        <v>1</v>
      </c>
    </row>
    <row r="567" customFormat="false" ht="14.25" hidden="false" customHeight="false" outlineLevel="0" collapsed="false">
      <c r="A567" s="7"/>
      <c r="B567" s="8" t="s">
        <v>285</v>
      </c>
      <c r="C567" s="9" t="n">
        <v>1</v>
      </c>
    </row>
    <row r="568" customFormat="false" ht="14.25" hidden="false" customHeight="false" outlineLevel="0" collapsed="false">
      <c r="A568" s="7"/>
      <c r="B568" s="8" t="s">
        <v>286</v>
      </c>
      <c r="C568" s="9" t="n">
        <v>1</v>
      </c>
    </row>
    <row r="569" customFormat="false" ht="14.25" hidden="false" customHeight="false" outlineLevel="0" collapsed="false">
      <c r="A569" s="7"/>
      <c r="B569" s="8" t="s">
        <v>287</v>
      </c>
      <c r="C569" s="9" t="n">
        <v>1</v>
      </c>
    </row>
    <row r="570" customFormat="false" ht="14.25" hidden="false" customHeight="false" outlineLevel="0" collapsed="false">
      <c r="A570" s="7"/>
      <c r="B570" s="8" t="s">
        <v>288</v>
      </c>
      <c r="C570" s="9" t="n">
        <v>1</v>
      </c>
    </row>
    <row r="571" customFormat="false" ht="14.25" hidden="false" customHeight="false" outlineLevel="0" collapsed="false">
      <c r="A571" s="7"/>
      <c r="B571" s="8" t="s">
        <v>289</v>
      </c>
      <c r="C571" s="9" t="n">
        <v>1</v>
      </c>
    </row>
    <row r="572" customFormat="false" ht="14.25" hidden="false" customHeight="false" outlineLevel="0" collapsed="false">
      <c r="A572" s="7"/>
      <c r="B572" s="8" t="s">
        <v>290</v>
      </c>
      <c r="C572" s="9" t="n">
        <v>1</v>
      </c>
    </row>
    <row r="573" customFormat="false" ht="14.25" hidden="false" customHeight="false" outlineLevel="0" collapsed="false">
      <c r="A573" s="7"/>
      <c r="B573" s="8" t="s">
        <v>291</v>
      </c>
      <c r="C573" s="9" t="n">
        <v>1</v>
      </c>
    </row>
    <row r="574" customFormat="false" ht="14.25" hidden="false" customHeight="false" outlineLevel="0" collapsed="false">
      <c r="A574" s="7"/>
      <c r="B574" s="8" t="s">
        <v>292</v>
      </c>
      <c r="C574" s="9" t="n">
        <v>1</v>
      </c>
    </row>
    <row r="575" customFormat="false" ht="14.25" hidden="false" customHeight="false" outlineLevel="0" collapsed="false">
      <c r="A575" s="7"/>
      <c r="B575" s="8" t="s">
        <v>293</v>
      </c>
      <c r="C575" s="9" t="n">
        <v>1</v>
      </c>
    </row>
    <row r="576" customFormat="false" ht="14.25" hidden="false" customHeight="false" outlineLevel="0" collapsed="false">
      <c r="A576" s="7"/>
      <c r="B576" s="8" t="s">
        <v>294</v>
      </c>
      <c r="C576" s="9" t="n">
        <v>1</v>
      </c>
    </row>
    <row r="577" customFormat="false" ht="14.25" hidden="false" customHeight="false" outlineLevel="0" collapsed="false">
      <c r="A577" s="7"/>
      <c r="B577" s="8" t="s">
        <v>295</v>
      </c>
      <c r="C577" s="9" t="n">
        <v>1</v>
      </c>
    </row>
    <row r="578" customFormat="false" ht="14.25" hidden="false" customHeight="false" outlineLevel="0" collapsed="false">
      <c r="A578" s="7"/>
      <c r="B578" s="8" t="s">
        <v>296</v>
      </c>
      <c r="C578" s="9" t="n">
        <v>1</v>
      </c>
    </row>
    <row r="579" customFormat="false" ht="14.25" hidden="false" customHeight="false" outlineLevel="0" collapsed="false">
      <c r="A579" s="7"/>
      <c r="B579" s="8" t="s">
        <v>297</v>
      </c>
      <c r="C579" s="9" t="n">
        <v>1</v>
      </c>
    </row>
    <row r="580" customFormat="false" ht="14.25" hidden="false" customHeight="false" outlineLevel="0" collapsed="false">
      <c r="A580" s="7"/>
      <c r="B580" s="8" t="s">
        <v>298</v>
      </c>
      <c r="C580" s="9" t="n">
        <v>1</v>
      </c>
    </row>
    <row r="581" customFormat="false" ht="14.25" hidden="false" customHeight="false" outlineLevel="0" collapsed="false">
      <c r="A581" s="7"/>
      <c r="B581" s="8" t="s">
        <v>299</v>
      </c>
      <c r="C581" s="9" t="n">
        <v>1</v>
      </c>
    </row>
    <row r="582" customFormat="false" ht="14.25" hidden="false" customHeight="false" outlineLevel="0" collapsed="false">
      <c r="A582" s="7"/>
      <c r="B582" s="8" t="s">
        <v>300</v>
      </c>
      <c r="C582" s="9" t="n">
        <v>1</v>
      </c>
    </row>
    <row r="583" customFormat="false" ht="14.25" hidden="false" customHeight="false" outlineLevel="0" collapsed="false">
      <c r="A583" s="7"/>
      <c r="B583" s="8" t="s">
        <v>301</v>
      </c>
      <c r="C583" s="9" t="n">
        <v>1</v>
      </c>
    </row>
    <row r="584" customFormat="false" ht="14.25" hidden="false" customHeight="false" outlineLevel="0" collapsed="false">
      <c r="A584" s="7"/>
      <c r="B584" s="8" t="s">
        <v>302</v>
      </c>
      <c r="C584" s="9" t="n">
        <v>1</v>
      </c>
    </row>
    <row r="585" customFormat="false" ht="14.25" hidden="false" customHeight="false" outlineLevel="0" collapsed="false">
      <c r="A585" s="7"/>
      <c r="B585" s="8" t="s">
        <v>303</v>
      </c>
      <c r="C585" s="9" t="n">
        <v>1</v>
      </c>
    </row>
    <row r="586" customFormat="false" ht="14.25" hidden="false" customHeight="false" outlineLevel="0" collapsed="false">
      <c r="A586" s="7"/>
      <c r="B586" s="8" t="s">
        <v>304</v>
      </c>
      <c r="C586" s="9" t="n">
        <v>1</v>
      </c>
    </row>
    <row r="587" customFormat="false" ht="14.25" hidden="false" customHeight="false" outlineLevel="0" collapsed="false">
      <c r="A587" s="7"/>
      <c r="B587" s="8" t="s">
        <v>305</v>
      </c>
      <c r="C587" s="9" t="n">
        <v>1</v>
      </c>
    </row>
    <row r="588" customFormat="false" ht="14.25" hidden="false" customHeight="false" outlineLevel="0" collapsed="false">
      <c r="A588" s="7"/>
      <c r="B588" s="8" t="s">
        <v>306</v>
      </c>
      <c r="C588" s="9" t="n">
        <v>1</v>
      </c>
    </row>
    <row r="589" customFormat="false" ht="14.25" hidden="false" customHeight="false" outlineLevel="0" collapsed="false">
      <c r="A589" s="7"/>
      <c r="B589" s="8" t="s">
        <v>307</v>
      </c>
      <c r="C589" s="9" t="n">
        <v>1</v>
      </c>
    </row>
    <row r="590" customFormat="false" ht="14.25" hidden="false" customHeight="false" outlineLevel="0" collapsed="false">
      <c r="A590" s="7"/>
      <c r="B590" s="8" t="s">
        <v>308</v>
      </c>
      <c r="C590" s="9" t="n">
        <v>1</v>
      </c>
    </row>
    <row r="591" customFormat="false" ht="14.25" hidden="false" customHeight="false" outlineLevel="0" collapsed="false">
      <c r="A591" s="7"/>
      <c r="B591" s="8" t="s">
        <v>309</v>
      </c>
      <c r="C591" s="9" t="n">
        <v>1</v>
      </c>
    </row>
    <row r="592" customFormat="false" ht="14.25" hidden="false" customHeight="false" outlineLevel="0" collapsed="false">
      <c r="A592" s="7"/>
      <c r="B592" s="8" t="s">
        <v>310</v>
      </c>
      <c r="C592" s="9" t="n">
        <v>1</v>
      </c>
    </row>
    <row r="593" customFormat="false" ht="14.25" hidden="false" customHeight="false" outlineLevel="0" collapsed="false">
      <c r="A593" s="7"/>
      <c r="B593" s="8" t="s">
        <v>219</v>
      </c>
      <c r="C593" s="9" t="n">
        <v>1</v>
      </c>
    </row>
    <row r="594" customFormat="false" ht="14.25" hidden="false" customHeight="false" outlineLevel="0" collapsed="false">
      <c r="A594" s="7"/>
      <c r="B594" s="8" t="s">
        <v>311</v>
      </c>
      <c r="C594" s="9" t="n">
        <v>1</v>
      </c>
    </row>
    <row r="595" customFormat="false" ht="14.25" hidden="false" customHeight="false" outlineLevel="0" collapsed="false">
      <c r="A595" s="5" t="s">
        <v>312</v>
      </c>
      <c r="B595" s="2"/>
      <c r="C595" s="6" t="n">
        <v>45</v>
      </c>
    </row>
    <row r="596" customFormat="false" ht="14.25" hidden="false" customHeight="false" outlineLevel="0" collapsed="false">
      <c r="A596" s="5" t="n">
        <v>9</v>
      </c>
      <c r="B596" s="5" t="s">
        <v>7</v>
      </c>
      <c r="C596" s="6" t="n">
        <v>1</v>
      </c>
    </row>
    <row r="597" customFormat="false" ht="14.25" hidden="false" customHeight="false" outlineLevel="0" collapsed="false">
      <c r="A597" s="7"/>
      <c r="B597" s="8" t="s">
        <v>313</v>
      </c>
      <c r="C597" s="9" t="n">
        <v>1</v>
      </c>
    </row>
    <row r="598" customFormat="false" ht="14.25" hidden="false" customHeight="false" outlineLevel="0" collapsed="false">
      <c r="A598" s="7"/>
      <c r="B598" s="8" t="s">
        <v>314</v>
      </c>
      <c r="C598" s="9" t="n">
        <v>1</v>
      </c>
    </row>
    <row r="599" customFormat="false" ht="14.25" hidden="false" customHeight="false" outlineLevel="0" collapsed="false">
      <c r="A599" s="7"/>
      <c r="B599" s="8" t="s">
        <v>315</v>
      </c>
      <c r="C599" s="9" t="n">
        <v>1</v>
      </c>
    </row>
    <row r="600" customFormat="false" ht="14.25" hidden="false" customHeight="false" outlineLevel="0" collapsed="false">
      <c r="A600" s="7"/>
      <c r="B600" s="8" t="s">
        <v>17</v>
      </c>
      <c r="C600" s="9" t="n">
        <v>1</v>
      </c>
    </row>
    <row r="601" customFormat="false" ht="14.25" hidden="false" customHeight="false" outlineLevel="0" collapsed="false">
      <c r="A601" s="7"/>
      <c r="B601" s="8" t="s">
        <v>22</v>
      </c>
      <c r="C601" s="9" t="n">
        <v>1</v>
      </c>
    </row>
    <row r="602" customFormat="false" ht="14.25" hidden="false" customHeight="false" outlineLevel="0" collapsed="false">
      <c r="A602" s="7"/>
      <c r="B602" s="8" t="s">
        <v>23</v>
      </c>
      <c r="C602" s="9" t="n">
        <v>1</v>
      </c>
    </row>
    <row r="603" customFormat="false" ht="14.25" hidden="false" customHeight="false" outlineLevel="0" collapsed="false">
      <c r="A603" s="7"/>
      <c r="B603" s="8" t="s">
        <v>24</v>
      </c>
      <c r="C603" s="9" t="n">
        <v>1</v>
      </c>
    </row>
    <row r="604" customFormat="false" ht="14.25" hidden="false" customHeight="false" outlineLevel="0" collapsed="false">
      <c r="A604" s="7"/>
      <c r="B604" s="8" t="s">
        <v>316</v>
      </c>
      <c r="C604" s="9" t="n">
        <v>1</v>
      </c>
    </row>
    <row r="605" customFormat="false" ht="14.25" hidden="false" customHeight="false" outlineLevel="0" collapsed="false">
      <c r="A605" s="7"/>
      <c r="B605" s="8" t="s">
        <v>317</v>
      </c>
      <c r="C605" s="9" t="n">
        <v>1</v>
      </c>
    </row>
    <row r="606" customFormat="false" ht="14.25" hidden="false" customHeight="false" outlineLevel="0" collapsed="false">
      <c r="A606" s="7"/>
      <c r="B606" s="8" t="s">
        <v>31</v>
      </c>
      <c r="C606" s="9" t="n">
        <v>1</v>
      </c>
    </row>
    <row r="607" customFormat="false" ht="14.25" hidden="false" customHeight="false" outlineLevel="0" collapsed="false">
      <c r="A607" s="7"/>
      <c r="B607" s="8" t="s">
        <v>278</v>
      </c>
      <c r="C607" s="9" t="n">
        <v>1</v>
      </c>
    </row>
    <row r="608" customFormat="false" ht="14.25" hidden="false" customHeight="false" outlineLevel="0" collapsed="false">
      <c r="A608" s="7"/>
      <c r="B608" s="8" t="s">
        <v>318</v>
      </c>
      <c r="C608" s="9" t="n">
        <v>1</v>
      </c>
    </row>
    <row r="609" customFormat="false" ht="14.25" hidden="false" customHeight="false" outlineLevel="0" collapsed="false">
      <c r="A609" s="7"/>
      <c r="B609" s="8" t="s">
        <v>37</v>
      </c>
      <c r="C609" s="9" t="n">
        <v>1</v>
      </c>
    </row>
    <row r="610" customFormat="false" ht="14.25" hidden="false" customHeight="false" outlineLevel="0" collapsed="false">
      <c r="A610" s="7"/>
      <c r="B610" s="8" t="s">
        <v>319</v>
      </c>
      <c r="C610" s="9" t="n">
        <v>1</v>
      </c>
    </row>
    <row r="611" customFormat="false" ht="14.25" hidden="false" customHeight="false" outlineLevel="0" collapsed="false">
      <c r="A611" s="7"/>
      <c r="B611" s="8" t="s">
        <v>320</v>
      </c>
      <c r="C611" s="9" t="n">
        <v>1</v>
      </c>
    </row>
    <row r="612" customFormat="false" ht="14.25" hidden="false" customHeight="false" outlineLevel="0" collapsed="false">
      <c r="A612" s="7"/>
      <c r="B612" s="8" t="s">
        <v>100</v>
      </c>
      <c r="C612" s="9" t="n">
        <v>1</v>
      </c>
    </row>
    <row r="613" customFormat="false" ht="14.25" hidden="false" customHeight="false" outlineLevel="0" collapsed="false">
      <c r="A613" s="7"/>
      <c r="B613" s="8" t="s">
        <v>321</v>
      </c>
      <c r="C613" s="9" t="n">
        <v>1</v>
      </c>
    </row>
    <row r="614" customFormat="false" ht="14.25" hidden="false" customHeight="false" outlineLevel="0" collapsed="false">
      <c r="A614" s="7"/>
      <c r="B614" s="8" t="s">
        <v>322</v>
      </c>
      <c r="C614" s="9" t="n">
        <v>1</v>
      </c>
    </row>
    <row r="615" customFormat="false" ht="14.25" hidden="false" customHeight="false" outlineLevel="0" collapsed="false">
      <c r="A615" s="7"/>
      <c r="B615" s="8" t="s">
        <v>136</v>
      </c>
      <c r="C615" s="9" t="n">
        <v>1</v>
      </c>
    </row>
    <row r="616" customFormat="false" ht="14.25" hidden="false" customHeight="false" outlineLevel="0" collapsed="false">
      <c r="A616" s="7"/>
      <c r="B616" s="8" t="s">
        <v>137</v>
      </c>
      <c r="C616" s="9" t="n">
        <v>1</v>
      </c>
    </row>
    <row r="617" customFormat="false" ht="14.25" hidden="false" customHeight="false" outlineLevel="0" collapsed="false">
      <c r="A617" s="7"/>
      <c r="B617" s="8" t="s">
        <v>231</v>
      </c>
      <c r="C617" s="9" t="n">
        <v>1</v>
      </c>
    </row>
    <row r="618" customFormat="false" ht="14.25" hidden="false" customHeight="false" outlineLevel="0" collapsed="false">
      <c r="A618" s="7"/>
      <c r="B618" s="8" t="s">
        <v>165</v>
      </c>
      <c r="C618" s="9" t="n">
        <v>1</v>
      </c>
    </row>
    <row r="619" customFormat="false" ht="14.25" hidden="false" customHeight="false" outlineLevel="0" collapsed="false">
      <c r="A619" s="7"/>
      <c r="B619" s="8" t="s">
        <v>323</v>
      </c>
      <c r="C619" s="9" t="n">
        <v>1</v>
      </c>
    </row>
    <row r="620" customFormat="false" ht="14.25" hidden="false" customHeight="false" outlineLevel="0" collapsed="false">
      <c r="A620" s="7"/>
      <c r="B620" s="8" t="s">
        <v>324</v>
      </c>
      <c r="C620" s="9" t="n">
        <v>1</v>
      </c>
    </row>
    <row r="621" customFormat="false" ht="14.25" hidden="false" customHeight="false" outlineLevel="0" collapsed="false">
      <c r="A621" s="5" t="s">
        <v>325</v>
      </c>
      <c r="B621" s="2"/>
      <c r="C621" s="6" t="n">
        <v>25</v>
      </c>
    </row>
    <row r="622" customFormat="false" ht="14.25" hidden="false" customHeight="false" outlineLevel="0" collapsed="false">
      <c r="A622" s="5" t="n">
        <v>10</v>
      </c>
      <c r="B622" s="5" t="s">
        <v>252</v>
      </c>
      <c r="C622" s="6" t="n">
        <v>1</v>
      </c>
    </row>
    <row r="623" customFormat="false" ht="14.25" hidden="false" customHeight="false" outlineLevel="0" collapsed="false">
      <c r="A623" s="7"/>
      <c r="B623" s="8" t="s">
        <v>55</v>
      </c>
      <c r="C623" s="9" t="n">
        <v>1</v>
      </c>
    </row>
    <row r="624" customFormat="false" ht="14.25" hidden="false" customHeight="false" outlineLevel="0" collapsed="false">
      <c r="A624" s="7"/>
      <c r="B624" s="8" t="s">
        <v>326</v>
      </c>
      <c r="C624" s="9" t="n">
        <v>1</v>
      </c>
    </row>
    <row r="625" customFormat="false" ht="14.25" hidden="false" customHeight="false" outlineLevel="0" collapsed="false">
      <c r="A625" s="7"/>
      <c r="B625" s="8" t="s">
        <v>327</v>
      </c>
      <c r="C625" s="9" t="n">
        <v>1</v>
      </c>
    </row>
    <row r="626" customFormat="false" ht="14.25" hidden="false" customHeight="false" outlineLevel="0" collapsed="false">
      <c r="A626" s="7"/>
      <c r="B626" s="8" t="s">
        <v>328</v>
      </c>
      <c r="C626" s="9" t="n">
        <v>1</v>
      </c>
    </row>
    <row r="627" customFormat="false" ht="14.25" hidden="false" customHeight="false" outlineLevel="0" collapsed="false">
      <c r="A627" s="7"/>
      <c r="B627" s="8" t="s">
        <v>22</v>
      </c>
      <c r="C627" s="9" t="n">
        <v>1</v>
      </c>
    </row>
    <row r="628" customFormat="false" ht="14.25" hidden="false" customHeight="false" outlineLevel="0" collapsed="false">
      <c r="A628" s="7"/>
      <c r="B628" s="8" t="s">
        <v>24</v>
      </c>
      <c r="C628" s="9" t="n">
        <v>1</v>
      </c>
    </row>
    <row r="629" customFormat="false" ht="14.25" hidden="false" customHeight="false" outlineLevel="0" collapsed="false">
      <c r="A629" s="7"/>
      <c r="B629" s="8" t="s">
        <v>25</v>
      </c>
      <c r="C629" s="9" t="n">
        <v>1</v>
      </c>
    </row>
    <row r="630" customFormat="false" ht="14.25" hidden="false" customHeight="false" outlineLevel="0" collapsed="false">
      <c r="A630" s="7"/>
      <c r="B630" s="8" t="s">
        <v>204</v>
      </c>
      <c r="C630" s="9" t="n">
        <v>1</v>
      </c>
    </row>
    <row r="631" customFormat="false" ht="14.25" hidden="false" customHeight="false" outlineLevel="0" collapsed="false">
      <c r="A631" s="7"/>
      <c r="B631" s="8" t="s">
        <v>317</v>
      </c>
      <c r="C631" s="9" t="n">
        <v>1</v>
      </c>
    </row>
    <row r="632" customFormat="false" ht="14.25" hidden="false" customHeight="false" outlineLevel="0" collapsed="false">
      <c r="A632" s="7"/>
      <c r="B632" s="8" t="s">
        <v>30</v>
      </c>
      <c r="C632" s="9" t="n">
        <v>1</v>
      </c>
    </row>
    <row r="633" customFormat="false" ht="14.25" hidden="false" customHeight="false" outlineLevel="0" collapsed="false">
      <c r="A633" s="7"/>
      <c r="B633" s="8" t="s">
        <v>31</v>
      </c>
      <c r="C633" s="9" t="n">
        <v>1</v>
      </c>
    </row>
    <row r="634" customFormat="false" ht="14.25" hidden="false" customHeight="false" outlineLevel="0" collapsed="false">
      <c r="A634" s="7"/>
      <c r="B634" s="8" t="s">
        <v>268</v>
      </c>
      <c r="C634" s="9" t="n">
        <v>1</v>
      </c>
    </row>
    <row r="635" customFormat="false" ht="14.25" hidden="false" customHeight="false" outlineLevel="0" collapsed="false">
      <c r="A635" s="7"/>
      <c r="B635" s="8" t="s">
        <v>329</v>
      </c>
      <c r="C635" s="9" t="n">
        <v>1</v>
      </c>
    </row>
    <row r="636" customFormat="false" ht="14.25" hidden="false" customHeight="false" outlineLevel="0" collapsed="false">
      <c r="A636" s="7"/>
      <c r="B636" s="8" t="s">
        <v>228</v>
      </c>
      <c r="C636" s="9" t="n">
        <v>1</v>
      </c>
    </row>
    <row r="637" customFormat="false" ht="14.25" hidden="false" customHeight="false" outlineLevel="0" collapsed="false">
      <c r="A637" s="7"/>
      <c r="B637" s="8" t="s">
        <v>90</v>
      </c>
      <c r="C637" s="9" t="n">
        <v>1</v>
      </c>
    </row>
    <row r="638" customFormat="false" ht="14.25" hidden="false" customHeight="false" outlineLevel="0" collapsed="false">
      <c r="A638" s="7"/>
      <c r="B638" s="8" t="s">
        <v>330</v>
      </c>
      <c r="C638" s="9" t="n">
        <v>1</v>
      </c>
    </row>
    <row r="639" customFormat="false" ht="14.25" hidden="false" customHeight="false" outlineLevel="0" collapsed="false">
      <c r="A639" s="7"/>
      <c r="B639" s="8" t="s">
        <v>91</v>
      </c>
      <c r="C639" s="9" t="n">
        <v>1</v>
      </c>
    </row>
    <row r="640" customFormat="false" ht="14.25" hidden="false" customHeight="false" outlineLevel="0" collapsed="false">
      <c r="A640" s="7"/>
      <c r="B640" s="8" t="s">
        <v>34</v>
      </c>
      <c r="C640" s="9" t="n">
        <v>1</v>
      </c>
    </row>
    <row r="641" customFormat="false" ht="14.25" hidden="false" customHeight="false" outlineLevel="0" collapsed="false">
      <c r="A641" s="7"/>
      <c r="B641" s="8" t="s">
        <v>331</v>
      </c>
      <c r="C641" s="9" t="n">
        <v>1</v>
      </c>
    </row>
    <row r="642" customFormat="false" ht="14.25" hidden="false" customHeight="false" outlineLevel="0" collapsed="false">
      <c r="A642" s="7"/>
      <c r="B642" s="8" t="s">
        <v>96</v>
      </c>
      <c r="C642" s="9" t="n">
        <v>1</v>
      </c>
    </row>
    <row r="643" customFormat="false" ht="14.25" hidden="false" customHeight="false" outlineLevel="0" collapsed="false">
      <c r="A643" s="7"/>
      <c r="B643" s="8" t="s">
        <v>97</v>
      </c>
      <c r="C643" s="9" t="n">
        <v>1</v>
      </c>
    </row>
    <row r="644" customFormat="false" ht="14.25" hidden="false" customHeight="false" outlineLevel="0" collapsed="false">
      <c r="A644" s="7"/>
      <c r="B644" s="8" t="s">
        <v>248</v>
      </c>
      <c r="C644" s="9" t="n">
        <v>1</v>
      </c>
    </row>
    <row r="645" customFormat="false" ht="14.25" hidden="false" customHeight="false" outlineLevel="0" collapsed="false">
      <c r="A645" s="7"/>
      <c r="B645" s="8" t="s">
        <v>38</v>
      </c>
      <c r="C645" s="9" t="n">
        <v>1</v>
      </c>
    </row>
    <row r="646" customFormat="false" ht="14.25" hidden="false" customHeight="false" outlineLevel="0" collapsed="false">
      <c r="A646" s="7"/>
      <c r="B646" s="8" t="s">
        <v>99</v>
      </c>
      <c r="C646" s="9" t="n">
        <v>1</v>
      </c>
    </row>
    <row r="647" customFormat="false" ht="14.25" hidden="false" customHeight="false" outlineLevel="0" collapsed="false">
      <c r="A647" s="7"/>
      <c r="B647" s="8" t="s">
        <v>39</v>
      </c>
      <c r="C647" s="9" t="n">
        <v>1</v>
      </c>
    </row>
    <row r="648" customFormat="false" ht="14.25" hidden="false" customHeight="false" outlineLevel="0" collapsed="false">
      <c r="A648" s="7"/>
      <c r="B648" s="8" t="s">
        <v>40</v>
      </c>
      <c r="C648" s="9" t="n">
        <v>1</v>
      </c>
    </row>
    <row r="649" customFormat="false" ht="14.25" hidden="false" customHeight="false" outlineLevel="0" collapsed="false">
      <c r="A649" s="7"/>
      <c r="B649" s="8" t="s">
        <v>101</v>
      </c>
      <c r="C649" s="9" t="n">
        <v>1</v>
      </c>
    </row>
    <row r="650" customFormat="false" ht="14.25" hidden="false" customHeight="false" outlineLevel="0" collapsed="false">
      <c r="A650" s="7"/>
      <c r="B650" s="8" t="s">
        <v>332</v>
      </c>
      <c r="C650" s="9" t="n">
        <v>1</v>
      </c>
    </row>
    <row r="651" customFormat="false" ht="14.25" hidden="false" customHeight="false" outlineLevel="0" collapsed="false">
      <c r="A651" s="7"/>
      <c r="B651" s="8" t="s">
        <v>333</v>
      </c>
      <c r="C651" s="9" t="n">
        <v>1</v>
      </c>
    </row>
    <row r="652" customFormat="false" ht="14.25" hidden="false" customHeight="false" outlineLevel="0" collapsed="false">
      <c r="A652" s="7"/>
      <c r="B652" s="8" t="s">
        <v>334</v>
      </c>
      <c r="C652" s="9" t="n">
        <v>1</v>
      </c>
    </row>
    <row r="653" customFormat="false" ht="14.25" hidden="false" customHeight="false" outlineLevel="0" collapsed="false">
      <c r="A653" s="7"/>
      <c r="B653" s="8" t="s">
        <v>231</v>
      </c>
      <c r="C653" s="9" t="n">
        <v>1</v>
      </c>
    </row>
    <row r="654" customFormat="false" ht="14.25" hidden="false" customHeight="false" outlineLevel="0" collapsed="false">
      <c r="A654" s="7"/>
      <c r="B654" s="8" t="s">
        <v>143</v>
      </c>
      <c r="C654" s="9" t="n">
        <v>1</v>
      </c>
    </row>
    <row r="655" customFormat="false" ht="14.25" hidden="false" customHeight="false" outlineLevel="0" collapsed="false">
      <c r="A655" s="7"/>
      <c r="B655" s="8" t="s">
        <v>144</v>
      </c>
      <c r="C655" s="9" t="n">
        <v>1</v>
      </c>
    </row>
    <row r="656" customFormat="false" ht="14.25" hidden="false" customHeight="false" outlineLevel="0" collapsed="false">
      <c r="A656" s="7"/>
      <c r="B656" s="8" t="s">
        <v>155</v>
      </c>
      <c r="C656" s="9" t="n">
        <v>1</v>
      </c>
    </row>
    <row r="657" customFormat="false" ht="14.25" hidden="false" customHeight="false" outlineLevel="0" collapsed="false">
      <c r="A657" s="7"/>
      <c r="B657" s="8" t="s">
        <v>165</v>
      </c>
      <c r="C657" s="9" t="n">
        <v>1</v>
      </c>
    </row>
    <row r="658" customFormat="false" ht="14.25" hidden="false" customHeight="false" outlineLevel="0" collapsed="false">
      <c r="A658" s="5" t="s">
        <v>335</v>
      </c>
      <c r="B658" s="2"/>
      <c r="C658" s="6" t="n">
        <v>36</v>
      </c>
    </row>
    <row r="659" customFormat="false" ht="14.25" hidden="false" customHeight="false" outlineLevel="0" collapsed="false">
      <c r="A659" s="5" t="n">
        <v>11</v>
      </c>
      <c r="B659" s="5" t="s">
        <v>236</v>
      </c>
      <c r="C659" s="6" t="n">
        <v>1</v>
      </c>
    </row>
    <row r="660" customFormat="false" ht="14.25" hidden="false" customHeight="false" outlineLevel="0" collapsed="false">
      <c r="A660" s="7"/>
      <c r="B660" s="8" t="s">
        <v>4</v>
      </c>
      <c r="C660" s="9" t="n">
        <v>1</v>
      </c>
    </row>
    <row r="661" customFormat="false" ht="14.25" hidden="false" customHeight="false" outlineLevel="0" collapsed="false">
      <c r="A661" s="7"/>
      <c r="B661" s="8" t="s">
        <v>336</v>
      </c>
      <c r="C661" s="9" t="n">
        <v>1</v>
      </c>
    </row>
    <row r="662" customFormat="false" ht="14.25" hidden="false" customHeight="false" outlineLevel="0" collapsed="false">
      <c r="A662" s="7"/>
      <c r="B662" s="8" t="s">
        <v>227</v>
      </c>
      <c r="C662" s="9" t="n">
        <v>1</v>
      </c>
    </row>
    <row r="663" customFormat="false" ht="14.25" hidden="false" customHeight="false" outlineLevel="0" collapsed="false">
      <c r="A663" s="7"/>
      <c r="B663" s="8" t="s">
        <v>337</v>
      </c>
      <c r="C663" s="9" t="n">
        <v>1</v>
      </c>
    </row>
    <row r="664" customFormat="false" ht="14.25" hidden="false" customHeight="false" outlineLevel="0" collapsed="false">
      <c r="A664" s="7"/>
      <c r="B664" s="8" t="s">
        <v>237</v>
      </c>
      <c r="C664" s="9" t="n">
        <v>1</v>
      </c>
    </row>
    <row r="665" customFormat="false" ht="14.25" hidden="false" customHeight="false" outlineLevel="0" collapsed="false">
      <c r="A665" s="7"/>
      <c r="B665" s="8" t="s">
        <v>54</v>
      </c>
      <c r="C665" s="9" t="n">
        <v>1</v>
      </c>
    </row>
    <row r="666" customFormat="false" ht="14.25" hidden="false" customHeight="false" outlineLevel="0" collapsed="false">
      <c r="A666" s="7"/>
      <c r="B666" s="8" t="s">
        <v>12</v>
      </c>
      <c r="C666" s="9" t="n">
        <v>1</v>
      </c>
    </row>
    <row r="667" customFormat="false" ht="14.25" hidden="false" customHeight="false" outlineLevel="0" collapsed="false">
      <c r="A667" s="7"/>
      <c r="B667" s="8" t="s">
        <v>315</v>
      </c>
      <c r="C667" s="9" t="n">
        <v>1</v>
      </c>
    </row>
    <row r="668" customFormat="false" ht="14.25" hidden="false" customHeight="false" outlineLevel="0" collapsed="false">
      <c r="A668" s="7"/>
      <c r="B668" s="8" t="s">
        <v>202</v>
      </c>
      <c r="C668" s="9" t="n">
        <v>1</v>
      </c>
    </row>
    <row r="669" customFormat="false" ht="14.25" hidden="false" customHeight="false" outlineLevel="0" collapsed="false">
      <c r="A669" s="7"/>
      <c r="B669" s="8" t="s">
        <v>264</v>
      </c>
      <c r="C669" s="9" t="n">
        <v>1</v>
      </c>
    </row>
    <row r="670" customFormat="false" ht="14.25" hidden="false" customHeight="false" outlineLevel="0" collapsed="false">
      <c r="A670" s="7"/>
      <c r="B670" s="8" t="s">
        <v>20</v>
      </c>
      <c r="C670" s="9" t="n">
        <v>1</v>
      </c>
    </row>
    <row r="671" customFormat="false" ht="14.25" hidden="false" customHeight="false" outlineLevel="0" collapsed="false">
      <c r="A671" s="7"/>
      <c r="B671" s="8" t="s">
        <v>338</v>
      </c>
      <c r="C671" s="9" t="n">
        <v>1</v>
      </c>
    </row>
    <row r="672" customFormat="false" ht="14.25" hidden="false" customHeight="false" outlineLevel="0" collapsed="false">
      <c r="A672" s="7"/>
      <c r="B672" s="8" t="s">
        <v>25</v>
      </c>
      <c r="C672" s="9" t="n">
        <v>1</v>
      </c>
    </row>
    <row r="673" customFormat="false" ht="14.25" hidden="false" customHeight="false" outlineLevel="0" collapsed="false">
      <c r="A673" s="7"/>
      <c r="B673" s="8" t="s">
        <v>266</v>
      </c>
      <c r="C673" s="9" t="n">
        <v>1</v>
      </c>
    </row>
    <row r="674" customFormat="false" ht="14.25" hidden="false" customHeight="false" outlineLevel="0" collapsed="false">
      <c r="A674" s="7"/>
      <c r="B674" s="8" t="s">
        <v>29</v>
      </c>
      <c r="C674" s="9" t="n">
        <v>1</v>
      </c>
    </row>
    <row r="675" customFormat="false" ht="14.25" hidden="false" customHeight="false" outlineLevel="0" collapsed="false">
      <c r="A675" s="7"/>
      <c r="B675" s="8" t="s">
        <v>30</v>
      </c>
      <c r="C675" s="9" t="n">
        <v>1</v>
      </c>
    </row>
    <row r="676" customFormat="false" ht="14.25" hidden="false" customHeight="false" outlineLevel="0" collapsed="false">
      <c r="A676" s="7"/>
      <c r="B676" s="8" t="s">
        <v>31</v>
      </c>
      <c r="C676" s="9" t="n">
        <v>1</v>
      </c>
    </row>
    <row r="677" customFormat="false" ht="14.25" hidden="false" customHeight="false" outlineLevel="0" collapsed="false">
      <c r="A677" s="7"/>
      <c r="B677" s="8" t="s">
        <v>85</v>
      </c>
      <c r="C677" s="9" t="n">
        <v>1</v>
      </c>
    </row>
    <row r="678" customFormat="false" ht="14.25" hidden="false" customHeight="false" outlineLevel="0" collapsed="false">
      <c r="A678" s="7"/>
      <c r="B678" s="8" t="s">
        <v>339</v>
      </c>
      <c r="C678" s="9" t="n">
        <v>1</v>
      </c>
    </row>
    <row r="679" customFormat="false" ht="14.25" hidden="false" customHeight="false" outlineLevel="0" collapsed="false">
      <c r="A679" s="7"/>
      <c r="B679" s="8" t="s">
        <v>278</v>
      </c>
      <c r="C679" s="9" t="n">
        <v>1</v>
      </c>
    </row>
    <row r="680" customFormat="false" ht="14.25" hidden="false" customHeight="false" outlineLevel="0" collapsed="false">
      <c r="A680" s="7"/>
      <c r="B680" s="8" t="s">
        <v>90</v>
      </c>
      <c r="C680" s="9" t="n">
        <v>1</v>
      </c>
    </row>
    <row r="681" customFormat="false" ht="14.25" hidden="false" customHeight="false" outlineLevel="0" collapsed="false">
      <c r="A681" s="7"/>
      <c r="B681" s="8" t="s">
        <v>340</v>
      </c>
      <c r="C681" s="9" t="n">
        <v>1</v>
      </c>
    </row>
    <row r="682" customFormat="false" ht="14.25" hidden="false" customHeight="false" outlineLevel="0" collapsed="false">
      <c r="A682" s="7"/>
      <c r="B682" s="8" t="s">
        <v>341</v>
      </c>
      <c r="C682" s="9" t="n">
        <v>1</v>
      </c>
    </row>
    <row r="683" customFormat="false" ht="14.25" hidden="false" customHeight="false" outlineLevel="0" collapsed="false">
      <c r="A683" s="7"/>
      <c r="B683" s="8" t="s">
        <v>342</v>
      </c>
      <c r="C683" s="9" t="n">
        <v>1</v>
      </c>
    </row>
    <row r="684" customFormat="false" ht="14.25" hidden="false" customHeight="false" outlineLevel="0" collapsed="false">
      <c r="A684" s="7"/>
      <c r="B684" s="8" t="s">
        <v>269</v>
      </c>
      <c r="C684" s="9" t="n">
        <v>1</v>
      </c>
    </row>
    <row r="685" customFormat="false" ht="14.25" hidden="false" customHeight="false" outlineLevel="0" collapsed="false">
      <c r="A685" s="7"/>
      <c r="B685" s="8" t="s">
        <v>35</v>
      </c>
      <c r="C685" s="9" t="n">
        <v>1</v>
      </c>
    </row>
    <row r="686" customFormat="false" ht="14.25" hidden="false" customHeight="false" outlineLevel="0" collapsed="false">
      <c r="A686" s="7"/>
      <c r="B686" s="8" t="s">
        <v>343</v>
      </c>
      <c r="C686" s="9" t="n">
        <v>1</v>
      </c>
    </row>
    <row r="687" customFormat="false" ht="14.25" hidden="false" customHeight="false" outlineLevel="0" collapsed="false">
      <c r="A687" s="7"/>
      <c r="B687" s="8" t="s">
        <v>344</v>
      </c>
      <c r="C687" s="9" t="n">
        <v>1</v>
      </c>
    </row>
    <row r="688" customFormat="false" ht="14.25" hidden="false" customHeight="false" outlineLevel="0" collapsed="false">
      <c r="A688" s="7"/>
      <c r="B688" s="8" t="s">
        <v>345</v>
      </c>
      <c r="C688" s="9" t="n">
        <v>1</v>
      </c>
    </row>
    <row r="689" customFormat="false" ht="14.25" hidden="false" customHeight="false" outlineLevel="0" collapsed="false">
      <c r="A689" s="7"/>
      <c r="B689" s="8" t="s">
        <v>41</v>
      </c>
      <c r="C689" s="9" t="n">
        <v>1</v>
      </c>
    </row>
    <row r="690" customFormat="false" ht="14.25" hidden="false" customHeight="false" outlineLevel="0" collapsed="false">
      <c r="A690" s="7"/>
      <c r="B690" s="8" t="s">
        <v>346</v>
      </c>
      <c r="C690" s="9" t="n">
        <v>1</v>
      </c>
    </row>
    <row r="691" customFormat="false" ht="14.25" hidden="false" customHeight="false" outlineLevel="0" collapsed="false">
      <c r="A691" s="7"/>
      <c r="B691" s="8" t="s">
        <v>347</v>
      </c>
      <c r="C691" s="9" t="n">
        <v>1</v>
      </c>
    </row>
    <row r="692" customFormat="false" ht="14.25" hidden="false" customHeight="false" outlineLevel="0" collapsed="false">
      <c r="A692" s="7"/>
      <c r="B692" s="8" t="s">
        <v>348</v>
      </c>
      <c r="C692" s="9" t="n">
        <v>1</v>
      </c>
    </row>
    <row r="693" customFormat="false" ht="14.25" hidden="false" customHeight="false" outlineLevel="0" collapsed="false">
      <c r="A693" s="7"/>
      <c r="B693" s="8" t="s">
        <v>349</v>
      </c>
      <c r="C693" s="9" t="n">
        <v>1</v>
      </c>
    </row>
    <row r="694" customFormat="false" ht="14.25" hidden="false" customHeight="false" outlineLevel="0" collapsed="false">
      <c r="A694" s="7"/>
      <c r="B694" s="8" t="s">
        <v>130</v>
      </c>
      <c r="C694" s="9" t="n">
        <v>1</v>
      </c>
    </row>
    <row r="695" customFormat="false" ht="14.25" hidden="false" customHeight="false" outlineLevel="0" collapsed="false">
      <c r="A695" s="7"/>
      <c r="B695" s="8" t="s">
        <v>350</v>
      </c>
      <c r="C695" s="9" t="n">
        <v>1</v>
      </c>
    </row>
    <row r="696" customFormat="false" ht="14.25" hidden="false" customHeight="false" outlineLevel="0" collapsed="false">
      <c r="A696" s="7"/>
      <c r="B696" s="8" t="s">
        <v>139</v>
      </c>
      <c r="C696" s="9" t="n">
        <v>1</v>
      </c>
    </row>
    <row r="697" customFormat="false" ht="14.25" hidden="false" customHeight="false" outlineLevel="0" collapsed="false">
      <c r="A697" s="7"/>
      <c r="B697" s="8" t="s">
        <v>351</v>
      </c>
      <c r="C697" s="9" t="n">
        <v>1</v>
      </c>
    </row>
    <row r="698" customFormat="false" ht="14.25" hidden="false" customHeight="false" outlineLevel="0" collapsed="false">
      <c r="A698" s="5" t="s">
        <v>352</v>
      </c>
      <c r="B698" s="2"/>
      <c r="C698" s="6" t="n">
        <v>39</v>
      </c>
    </row>
    <row r="699" customFormat="false" ht="14.25" hidden="false" customHeight="false" outlineLevel="0" collapsed="false">
      <c r="A699" s="5" t="n">
        <v>12</v>
      </c>
      <c r="B699" s="5" t="s">
        <v>4</v>
      </c>
      <c r="C699" s="6" t="n">
        <v>1</v>
      </c>
    </row>
    <row r="700" customFormat="false" ht="14.25" hidden="false" customHeight="false" outlineLevel="0" collapsed="false">
      <c r="A700" s="7"/>
      <c r="B700" s="8" t="s">
        <v>47</v>
      </c>
      <c r="C700" s="9" t="n">
        <v>1</v>
      </c>
    </row>
    <row r="701" customFormat="false" ht="14.25" hidden="false" customHeight="false" outlineLevel="0" collapsed="false">
      <c r="A701" s="7"/>
      <c r="B701" s="8" t="s">
        <v>8</v>
      </c>
      <c r="C701" s="9" t="n">
        <v>1</v>
      </c>
    </row>
    <row r="702" customFormat="false" ht="14.25" hidden="false" customHeight="false" outlineLevel="0" collapsed="false">
      <c r="A702" s="7"/>
      <c r="B702" s="8" t="s">
        <v>227</v>
      </c>
      <c r="C702" s="9" t="n">
        <v>1</v>
      </c>
    </row>
    <row r="703" customFormat="false" ht="14.25" hidden="false" customHeight="false" outlineLevel="0" collapsed="false">
      <c r="A703" s="7"/>
      <c r="B703" s="8" t="s">
        <v>353</v>
      </c>
      <c r="C703" s="9" t="n">
        <v>1</v>
      </c>
    </row>
    <row r="704" customFormat="false" ht="14.25" hidden="false" customHeight="false" outlineLevel="0" collapsed="false">
      <c r="A704" s="7"/>
      <c r="B704" s="8" t="s">
        <v>252</v>
      </c>
      <c r="C704" s="9" t="n">
        <v>1</v>
      </c>
    </row>
    <row r="705" customFormat="false" ht="14.25" hidden="false" customHeight="false" outlineLevel="0" collapsed="false">
      <c r="A705" s="7"/>
      <c r="B705" s="8" t="s">
        <v>354</v>
      </c>
      <c r="C705" s="9" t="n">
        <v>1</v>
      </c>
    </row>
    <row r="706" customFormat="false" ht="14.25" hidden="false" customHeight="false" outlineLevel="0" collapsed="false">
      <c r="A706" s="7"/>
      <c r="B706" s="8" t="s">
        <v>55</v>
      </c>
      <c r="C706" s="9" t="n">
        <v>1</v>
      </c>
    </row>
    <row r="707" customFormat="false" ht="14.25" hidden="false" customHeight="false" outlineLevel="0" collapsed="false">
      <c r="A707" s="7"/>
      <c r="B707" s="8" t="s">
        <v>326</v>
      </c>
      <c r="C707" s="9" t="n">
        <v>1</v>
      </c>
    </row>
    <row r="708" customFormat="false" ht="14.25" hidden="false" customHeight="false" outlineLevel="0" collapsed="false">
      <c r="A708" s="7"/>
      <c r="B708" s="8" t="s">
        <v>355</v>
      </c>
      <c r="C708" s="9" t="n">
        <v>1</v>
      </c>
    </row>
    <row r="709" customFormat="false" ht="14.25" hidden="false" customHeight="false" outlineLevel="0" collapsed="false">
      <c r="A709" s="7"/>
      <c r="B709" s="8" t="s">
        <v>199</v>
      </c>
      <c r="C709" s="9" t="n">
        <v>1</v>
      </c>
    </row>
    <row r="710" customFormat="false" ht="14.25" hidden="false" customHeight="false" outlineLevel="0" collapsed="false">
      <c r="A710" s="7"/>
      <c r="B710" s="8" t="s">
        <v>356</v>
      </c>
      <c r="C710" s="9" t="n">
        <v>1</v>
      </c>
    </row>
    <row r="711" customFormat="false" ht="14.25" hidden="false" customHeight="false" outlineLevel="0" collapsed="false">
      <c r="A711" s="7"/>
      <c r="B711" s="8" t="s">
        <v>11</v>
      </c>
      <c r="C711" s="9" t="n">
        <v>1</v>
      </c>
    </row>
    <row r="712" customFormat="false" ht="14.25" hidden="false" customHeight="false" outlineLevel="0" collapsed="false">
      <c r="A712" s="7"/>
      <c r="B712" s="8" t="s">
        <v>68</v>
      </c>
      <c r="C712" s="9" t="n">
        <v>1</v>
      </c>
    </row>
    <row r="713" customFormat="false" ht="14.25" hidden="false" customHeight="false" outlineLevel="0" collapsed="false">
      <c r="A713" s="7"/>
      <c r="B713" s="8" t="s">
        <v>315</v>
      </c>
      <c r="C713" s="9" t="n">
        <v>1</v>
      </c>
    </row>
    <row r="714" customFormat="false" ht="14.25" hidden="false" customHeight="false" outlineLevel="0" collapsed="false">
      <c r="A714" s="7"/>
      <c r="B714" s="8" t="s">
        <v>202</v>
      </c>
      <c r="C714" s="9" t="n">
        <v>1</v>
      </c>
    </row>
    <row r="715" customFormat="false" ht="14.25" hidden="false" customHeight="false" outlineLevel="0" collapsed="false">
      <c r="A715" s="7"/>
      <c r="B715" s="8" t="s">
        <v>256</v>
      </c>
      <c r="C715" s="9" t="n">
        <v>1</v>
      </c>
    </row>
    <row r="716" customFormat="false" ht="14.25" hidden="false" customHeight="false" outlineLevel="0" collapsed="false">
      <c r="A716" s="7"/>
      <c r="B716" s="8" t="s">
        <v>17</v>
      </c>
      <c r="C716" s="9" t="n">
        <v>1</v>
      </c>
    </row>
    <row r="717" customFormat="false" ht="14.25" hidden="false" customHeight="false" outlineLevel="0" collapsed="false">
      <c r="A717" s="7"/>
      <c r="B717" s="8" t="s">
        <v>24</v>
      </c>
      <c r="C717" s="9" t="n">
        <v>1</v>
      </c>
    </row>
    <row r="718" customFormat="false" ht="14.25" hidden="false" customHeight="false" outlineLevel="0" collapsed="false">
      <c r="A718" s="7"/>
      <c r="B718" s="8" t="s">
        <v>357</v>
      </c>
      <c r="C718" s="9" t="n">
        <v>1</v>
      </c>
    </row>
    <row r="719" customFormat="false" ht="14.25" hidden="false" customHeight="false" outlineLevel="0" collapsed="false">
      <c r="A719" s="7"/>
      <c r="B719" s="8" t="s">
        <v>25</v>
      </c>
      <c r="C719" s="9" t="n">
        <v>1</v>
      </c>
    </row>
    <row r="720" customFormat="false" ht="14.25" hidden="false" customHeight="false" outlineLevel="0" collapsed="false">
      <c r="A720" s="7"/>
      <c r="B720" s="8" t="s">
        <v>240</v>
      </c>
      <c r="C720" s="9" t="n">
        <v>1</v>
      </c>
    </row>
    <row r="721" customFormat="false" ht="14.25" hidden="false" customHeight="false" outlineLevel="0" collapsed="false">
      <c r="A721" s="7"/>
      <c r="B721" s="8" t="s">
        <v>242</v>
      </c>
      <c r="C721" s="9" t="n">
        <v>1</v>
      </c>
    </row>
    <row r="722" customFormat="false" ht="14.25" hidden="false" customHeight="false" outlineLevel="0" collapsed="false">
      <c r="A722" s="7"/>
      <c r="B722" s="8" t="s">
        <v>204</v>
      </c>
      <c r="C722" s="9" t="n">
        <v>1</v>
      </c>
    </row>
    <row r="723" customFormat="false" ht="14.25" hidden="false" customHeight="false" outlineLevel="0" collapsed="false">
      <c r="A723" s="7"/>
      <c r="B723" s="8" t="s">
        <v>244</v>
      </c>
      <c r="C723" s="9" t="n">
        <v>1</v>
      </c>
    </row>
    <row r="724" customFormat="false" ht="14.25" hidden="false" customHeight="false" outlineLevel="0" collapsed="false">
      <c r="A724" s="7"/>
      <c r="B724" s="8" t="s">
        <v>245</v>
      </c>
      <c r="C724" s="9" t="n">
        <v>1</v>
      </c>
    </row>
    <row r="725" customFormat="false" ht="14.25" hidden="false" customHeight="false" outlineLevel="0" collapsed="false">
      <c r="A725" s="7"/>
      <c r="B725" s="8" t="s">
        <v>358</v>
      </c>
      <c r="C725" s="9" t="n">
        <v>1</v>
      </c>
    </row>
    <row r="726" customFormat="false" ht="14.25" hidden="false" customHeight="false" outlineLevel="0" collapsed="false">
      <c r="A726" s="7"/>
      <c r="B726" s="8" t="s">
        <v>266</v>
      </c>
      <c r="C726" s="9" t="n">
        <v>1</v>
      </c>
    </row>
    <row r="727" customFormat="false" ht="14.25" hidden="false" customHeight="false" outlineLevel="0" collapsed="false">
      <c r="A727" s="7"/>
      <c r="B727" s="8" t="s">
        <v>29</v>
      </c>
      <c r="C727" s="9" t="n">
        <v>1</v>
      </c>
    </row>
    <row r="728" customFormat="false" ht="14.25" hidden="false" customHeight="false" outlineLevel="0" collapsed="false">
      <c r="A728" s="7"/>
      <c r="B728" s="8" t="s">
        <v>359</v>
      </c>
      <c r="C728" s="9" t="n">
        <v>1</v>
      </c>
    </row>
    <row r="729" customFormat="false" ht="14.25" hidden="false" customHeight="false" outlineLevel="0" collapsed="false">
      <c r="A729" s="7"/>
      <c r="B729" s="8" t="s">
        <v>31</v>
      </c>
      <c r="C729" s="9" t="n">
        <v>1</v>
      </c>
    </row>
    <row r="730" customFormat="false" ht="14.25" hidden="false" customHeight="false" outlineLevel="0" collapsed="false">
      <c r="A730" s="7"/>
      <c r="B730" s="8" t="s">
        <v>329</v>
      </c>
      <c r="C730" s="9" t="n">
        <v>1</v>
      </c>
    </row>
    <row r="731" customFormat="false" ht="14.25" hidden="false" customHeight="false" outlineLevel="0" collapsed="false">
      <c r="A731" s="7"/>
      <c r="B731" s="8" t="s">
        <v>90</v>
      </c>
      <c r="C731" s="9" t="n">
        <v>1</v>
      </c>
    </row>
    <row r="732" customFormat="false" ht="14.25" hidden="false" customHeight="false" outlineLevel="0" collapsed="false">
      <c r="A732" s="7"/>
      <c r="B732" s="8" t="s">
        <v>330</v>
      </c>
      <c r="C732" s="9" t="n">
        <v>1</v>
      </c>
    </row>
    <row r="733" customFormat="false" ht="14.25" hidden="false" customHeight="false" outlineLevel="0" collapsed="false">
      <c r="A733" s="7"/>
      <c r="B733" s="8" t="s">
        <v>34</v>
      </c>
      <c r="C733" s="9" t="n">
        <v>1</v>
      </c>
    </row>
    <row r="734" customFormat="false" ht="14.25" hidden="false" customHeight="false" outlineLevel="0" collapsed="false">
      <c r="A734" s="7"/>
      <c r="B734" s="8" t="s">
        <v>344</v>
      </c>
      <c r="C734" s="9" t="n">
        <v>1</v>
      </c>
    </row>
    <row r="735" customFormat="false" ht="14.25" hidden="false" customHeight="false" outlineLevel="0" collapsed="false">
      <c r="A735" s="7"/>
      <c r="B735" s="8" t="s">
        <v>360</v>
      </c>
      <c r="C735" s="9" t="n">
        <v>1</v>
      </c>
    </row>
    <row r="736" customFormat="false" ht="14.25" hidden="false" customHeight="false" outlineLevel="0" collapsed="false">
      <c r="A736" s="7"/>
      <c r="B736" s="8" t="s">
        <v>97</v>
      </c>
      <c r="C736" s="9" t="n">
        <v>1</v>
      </c>
    </row>
    <row r="737" customFormat="false" ht="14.25" hidden="false" customHeight="false" outlineLevel="0" collapsed="false">
      <c r="A737" s="7"/>
      <c r="B737" s="8" t="s">
        <v>98</v>
      </c>
      <c r="C737" s="9" t="n">
        <v>1</v>
      </c>
    </row>
    <row r="738" customFormat="false" ht="14.25" hidden="false" customHeight="false" outlineLevel="0" collapsed="false">
      <c r="A738" s="7"/>
      <c r="B738" s="8" t="s">
        <v>248</v>
      </c>
      <c r="C738" s="9" t="n">
        <v>1</v>
      </c>
    </row>
    <row r="739" customFormat="false" ht="14.25" hidden="false" customHeight="false" outlineLevel="0" collapsed="false">
      <c r="A739" s="7"/>
      <c r="B739" s="8" t="s">
        <v>361</v>
      </c>
      <c r="C739" s="9" t="n">
        <v>1</v>
      </c>
    </row>
    <row r="740" customFormat="false" ht="14.25" hidden="false" customHeight="false" outlineLevel="0" collapsed="false">
      <c r="A740" s="7"/>
      <c r="B740" s="8" t="s">
        <v>38</v>
      </c>
      <c r="C740" s="9" t="n">
        <v>1</v>
      </c>
    </row>
    <row r="741" customFormat="false" ht="14.25" hidden="false" customHeight="false" outlineLevel="0" collapsed="false">
      <c r="A741" s="7"/>
      <c r="B741" s="8" t="s">
        <v>99</v>
      </c>
      <c r="C741" s="9" t="n">
        <v>1</v>
      </c>
    </row>
    <row r="742" customFormat="false" ht="14.25" hidden="false" customHeight="false" outlineLevel="0" collapsed="false">
      <c r="A742" s="7"/>
      <c r="B742" s="8" t="s">
        <v>362</v>
      </c>
      <c r="C742" s="9" t="n">
        <v>1</v>
      </c>
    </row>
    <row r="743" customFormat="false" ht="14.25" hidden="false" customHeight="false" outlineLevel="0" collapsed="false">
      <c r="A743" s="7"/>
      <c r="B743" s="8" t="s">
        <v>363</v>
      </c>
      <c r="C743" s="9" t="n">
        <v>1</v>
      </c>
    </row>
    <row r="744" customFormat="false" ht="14.25" hidden="false" customHeight="false" outlineLevel="0" collapsed="false">
      <c r="A744" s="7"/>
      <c r="B744" s="8" t="s">
        <v>40</v>
      </c>
      <c r="C744" s="9" t="n">
        <v>1</v>
      </c>
    </row>
    <row r="745" customFormat="false" ht="14.25" hidden="false" customHeight="false" outlineLevel="0" collapsed="false">
      <c r="A745" s="7"/>
      <c r="B745" s="8" t="s">
        <v>321</v>
      </c>
      <c r="C745" s="9" t="n">
        <v>1</v>
      </c>
    </row>
    <row r="746" customFormat="false" ht="14.25" hidden="false" customHeight="false" outlineLevel="0" collapsed="false">
      <c r="A746" s="7"/>
      <c r="B746" s="8" t="s">
        <v>364</v>
      </c>
      <c r="C746" s="9" t="n">
        <v>1</v>
      </c>
    </row>
    <row r="747" customFormat="false" ht="14.25" hidden="false" customHeight="false" outlineLevel="0" collapsed="false">
      <c r="A747" s="7"/>
      <c r="B747" s="8" t="s">
        <v>365</v>
      </c>
      <c r="C747" s="9" t="n">
        <v>1</v>
      </c>
    </row>
    <row r="748" customFormat="false" ht="14.25" hidden="false" customHeight="false" outlineLevel="0" collapsed="false">
      <c r="A748" s="7"/>
      <c r="B748" s="8" t="s">
        <v>125</v>
      </c>
      <c r="C748" s="9" t="n">
        <v>1</v>
      </c>
    </row>
    <row r="749" customFormat="false" ht="14.25" hidden="false" customHeight="false" outlineLevel="0" collapsed="false">
      <c r="A749" s="7"/>
      <c r="B749" s="8" t="s">
        <v>348</v>
      </c>
      <c r="C749" s="9" t="n">
        <v>1</v>
      </c>
    </row>
    <row r="750" customFormat="false" ht="14.25" hidden="false" customHeight="false" outlineLevel="0" collapsed="false">
      <c r="A750" s="7"/>
      <c r="B750" s="8" t="s">
        <v>366</v>
      </c>
      <c r="C750" s="9" t="n">
        <v>1</v>
      </c>
    </row>
    <row r="751" customFormat="false" ht="14.25" hidden="false" customHeight="false" outlineLevel="0" collapsed="false">
      <c r="A751" s="7"/>
      <c r="B751" s="8" t="s">
        <v>367</v>
      </c>
      <c r="C751" s="9" t="n">
        <v>1</v>
      </c>
    </row>
    <row r="752" customFormat="false" ht="14.25" hidden="false" customHeight="false" outlineLevel="0" collapsed="false">
      <c r="A752" s="7"/>
      <c r="B752" s="8" t="s">
        <v>368</v>
      </c>
      <c r="C752" s="9" t="n">
        <v>1</v>
      </c>
    </row>
    <row r="753" customFormat="false" ht="14.25" hidden="false" customHeight="false" outlineLevel="0" collapsed="false">
      <c r="A753" s="7"/>
      <c r="B753" s="8" t="s">
        <v>369</v>
      </c>
      <c r="C753" s="9" t="n">
        <v>1</v>
      </c>
    </row>
    <row r="754" customFormat="false" ht="14.25" hidden="false" customHeight="false" outlineLevel="0" collapsed="false">
      <c r="A754" s="7"/>
      <c r="B754" s="8" t="s">
        <v>128</v>
      </c>
      <c r="C754" s="9" t="n">
        <v>1</v>
      </c>
    </row>
    <row r="755" customFormat="false" ht="14.25" hidden="false" customHeight="false" outlineLevel="0" collapsed="false">
      <c r="A755" s="7"/>
      <c r="B755" s="8" t="s">
        <v>130</v>
      </c>
      <c r="C755" s="9" t="n">
        <v>1</v>
      </c>
    </row>
    <row r="756" customFormat="false" ht="14.25" hidden="false" customHeight="false" outlineLevel="0" collapsed="false">
      <c r="A756" s="7"/>
      <c r="B756" s="8" t="s">
        <v>131</v>
      </c>
      <c r="C756" s="9" t="n">
        <v>1</v>
      </c>
    </row>
    <row r="757" customFormat="false" ht="14.25" hidden="false" customHeight="false" outlineLevel="0" collapsed="false">
      <c r="A757" s="7"/>
      <c r="B757" s="8" t="s">
        <v>370</v>
      </c>
      <c r="C757" s="9" t="n">
        <v>1</v>
      </c>
    </row>
    <row r="758" customFormat="false" ht="14.25" hidden="false" customHeight="false" outlineLevel="0" collapsed="false">
      <c r="A758" s="7"/>
      <c r="B758" s="8" t="s">
        <v>208</v>
      </c>
      <c r="C758" s="9" t="n">
        <v>1</v>
      </c>
    </row>
    <row r="759" customFormat="false" ht="14.25" hidden="false" customHeight="false" outlineLevel="0" collapsed="false">
      <c r="A759" s="7"/>
      <c r="B759" s="8" t="s">
        <v>371</v>
      </c>
      <c r="C759" s="9" t="n">
        <v>1</v>
      </c>
    </row>
    <row r="760" customFormat="false" ht="14.25" hidden="false" customHeight="false" outlineLevel="0" collapsed="false">
      <c r="A760" s="7"/>
      <c r="B760" s="8" t="s">
        <v>372</v>
      </c>
      <c r="C760" s="9" t="n">
        <v>1</v>
      </c>
    </row>
    <row r="761" customFormat="false" ht="14.25" hidden="false" customHeight="false" outlineLevel="0" collapsed="false">
      <c r="A761" s="7"/>
      <c r="B761" s="8" t="s">
        <v>373</v>
      </c>
      <c r="C761" s="9" t="n">
        <v>1</v>
      </c>
    </row>
    <row r="762" customFormat="false" ht="14.25" hidden="false" customHeight="false" outlineLevel="0" collapsed="false">
      <c r="A762" s="7"/>
      <c r="B762" s="8" t="s">
        <v>374</v>
      </c>
      <c r="C762" s="9" t="n">
        <v>1</v>
      </c>
    </row>
    <row r="763" customFormat="false" ht="14.25" hidden="false" customHeight="false" outlineLevel="0" collapsed="false">
      <c r="A763" s="7"/>
      <c r="B763" s="8" t="s">
        <v>375</v>
      </c>
      <c r="C763" s="9" t="n">
        <v>1</v>
      </c>
    </row>
    <row r="764" customFormat="false" ht="14.25" hidden="false" customHeight="false" outlineLevel="0" collapsed="false">
      <c r="A764" s="7"/>
      <c r="B764" s="8" t="s">
        <v>376</v>
      </c>
      <c r="C764" s="9" t="n">
        <v>1</v>
      </c>
    </row>
    <row r="765" customFormat="false" ht="14.25" hidden="false" customHeight="false" outlineLevel="0" collapsed="false">
      <c r="A765" s="7"/>
      <c r="B765" s="8" t="s">
        <v>377</v>
      </c>
      <c r="C765" s="9" t="n">
        <v>1</v>
      </c>
    </row>
    <row r="766" customFormat="false" ht="14.25" hidden="false" customHeight="false" outlineLevel="0" collapsed="false">
      <c r="A766" s="7"/>
      <c r="B766" s="8" t="s">
        <v>324</v>
      </c>
      <c r="C766" s="9" t="n">
        <v>1</v>
      </c>
    </row>
    <row r="767" customFormat="false" ht="14.25" hidden="false" customHeight="false" outlineLevel="0" collapsed="false">
      <c r="A767" s="7"/>
      <c r="B767" s="8" t="s">
        <v>378</v>
      </c>
      <c r="C767" s="9" t="n">
        <v>1</v>
      </c>
    </row>
    <row r="768" customFormat="false" ht="14.25" hidden="false" customHeight="false" outlineLevel="0" collapsed="false">
      <c r="A768" s="7"/>
      <c r="B768" s="8" t="s">
        <v>379</v>
      </c>
      <c r="C768" s="9" t="n">
        <v>1</v>
      </c>
    </row>
    <row r="769" customFormat="false" ht="14.25" hidden="false" customHeight="false" outlineLevel="0" collapsed="false">
      <c r="A769" s="7"/>
      <c r="B769" s="8" t="s">
        <v>380</v>
      </c>
      <c r="C769" s="9" t="n">
        <v>1</v>
      </c>
    </row>
    <row r="770" customFormat="false" ht="14.25" hidden="false" customHeight="false" outlineLevel="0" collapsed="false">
      <c r="A770" s="5" t="s">
        <v>381</v>
      </c>
      <c r="B770" s="2"/>
      <c r="C770" s="6" t="n">
        <v>71</v>
      </c>
    </row>
    <row r="771" customFormat="false" ht="14.25" hidden="false" customHeight="false" outlineLevel="0" collapsed="false">
      <c r="A771" s="5" t="n">
        <v>13</v>
      </c>
      <c r="B771" s="5" t="s">
        <v>8</v>
      </c>
      <c r="C771" s="6" t="n">
        <v>1</v>
      </c>
    </row>
    <row r="772" customFormat="false" ht="14.25" hidden="false" customHeight="false" outlineLevel="0" collapsed="false">
      <c r="A772" s="7"/>
      <c r="B772" s="8" t="s">
        <v>382</v>
      </c>
      <c r="C772" s="9" t="n">
        <v>1</v>
      </c>
    </row>
    <row r="773" customFormat="false" ht="14.25" hidden="false" customHeight="false" outlineLevel="0" collapsed="false">
      <c r="A773" s="7"/>
      <c r="B773" s="10" t="s">
        <v>239</v>
      </c>
      <c r="C773" s="11" t="n">
        <v>2</v>
      </c>
    </row>
    <row r="774" customFormat="false" ht="14.25" hidden="false" customHeight="false" outlineLevel="0" collapsed="false">
      <c r="A774" s="7"/>
      <c r="B774" s="8" t="s">
        <v>383</v>
      </c>
      <c r="C774" s="9" t="n">
        <v>1</v>
      </c>
    </row>
    <row r="775" customFormat="false" ht="14.25" hidden="false" customHeight="false" outlineLevel="0" collapsed="false">
      <c r="A775" s="7"/>
      <c r="B775" s="8" t="s">
        <v>384</v>
      </c>
      <c r="C775" s="9" t="n">
        <v>1</v>
      </c>
    </row>
    <row r="776" customFormat="false" ht="14.25" hidden="false" customHeight="false" outlineLevel="0" collapsed="false">
      <c r="A776" s="7"/>
      <c r="B776" s="8" t="s">
        <v>385</v>
      </c>
      <c r="C776" s="9" t="n">
        <v>1</v>
      </c>
    </row>
    <row r="777" customFormat="false" ht="14.25" hidden="false" customHeight="false" outlineLevel="0" collapsed="false">
      <c r="A777" s="7"/>
      <c r="B777" s="8" t="s">
        <v>322</v>
      </c>
      <c r="C777" s="9" t="n">
        <v>1</v>
      </c>
    </row>
    <row r="778" customFormat="false" ht="14.25" hidden="false" customHeight="false" outlineLevel="0" collapsed="false">
      <c r="A778" s="7"/>
      <c r="B778" s="8" t="s">
        <v>109</v>
      </c>
      <c r="C778" s="9" t="n">
        <v>1</v>
      </c>
    </row>
    <row r="779" customFormat="false" ht="14.25" hidden="false" customHeight="false" outlineLevel="0" collapsed="false">
      <c r="A779" s="7"/>
      <c r="B779" s="8" t="s">
        <v>386</v>
      </c>
      <c r="C779" s="9" t="n">
        <v>1</v>
      </c>
    </row>
    <row r="780" customFormat="false" ht="14.25" hidden="false" customHeight="false" outlineLevel="0" collapsed="false">
      <c r="A780" s="7"/>
      <c r="B780" s="8" t="s">
        <v>273</v>
      </c>
      <c r="C780" s="9" t="n">
        <v>1</v>
      </c>
    </row>
    <row r="781" customFormat="false" ht="14.25" hidden="false" customHeight="false" outlineLevel="0" collapsed="false">
      <c r="A781" s="7"/>
      <c r="B781" s="8" t="s">
        <v>387</v>
      </c>
      <c r="C781" s="9" t="n">
        <v>1</v>
      </c>
    </row>
    <row r="782" customFormat="false" ht="14.25" hidden="false" customHeight="false" outlineLevel="0" collapsed="false">
      <c r="A782" s="5" t="s">
        <v>388</v>
      </c>
      <c r="B782" s="2"/>
      <c r="C782" s="6" t="n">
        <v>12</v>
      </c>
    </row>
    <row r="783" customFormat="false" ht="14.25" hidden="false" customHeight="false" outlineLevel="0" collapsed="false">
      <c r="A783" s="5" t="n">
        <v>14</v>
      </c>
      <c r="B783" s="5" t="s">
        <v>4</v>
      </c>
      <c r="C783" s="6" t="n">
        <v>1</v>
      </c>
    </row>
    <row r="784" customFormat="false" ht="14.25" hidden="false" customHeight="false" outlineLevel="0" collapsed="false">
      <c r="A784" s="7"/>
      <c r="B784" s="8" t="s">
        <v>251</v>
      </c>
      <c r="C784" s="9" t="n">
        <v>1</v>
      </c>
    </row>
    <row r="785" customFormat="false" ht="14.25" hidden="false" customHeight="false" outlineLevel="0" collapsed="false">
      <c r="A785" s="7"/>
      <c r="B785" s="8" t="s">
        <v>252</v>
      </c>
      <c r="C785" s="9" t="n">
        <v>1</v>
      </c>
    </row>
    <row r="786" customFormat="false" ht="14.25" hidden="false" customHeight="false" outlineLevel="0" collapsed="false">
      <c r="A786" s="7"/>
      <c r="B786" s="8" t="s">
        <v>237</v>
      </c>
      <c r="C786" s="9" t="n">
        <v>1</v>
      </c>
    </row>
    <row r="787" customFormat="false" ht="14.25" hidden="false" customHeight="false" outlineLevel="0" collapsed="false">
      <c r="A787" s="7"/>
      <c r="B787" s="8" t="s">
        <v>9</v>
      </c>
      <c r="C787" s="9" t="n">
        <v>1</v>
      </c>
    </row>
    <row r="788" customFormat="false" ht="14.25" hidden="false" customHeight="false" outlineLevel="0" collapsed="false">
      <c r="A788" s="7"/>
      <c r="B788" s="8" t="s">
        <v>55</v>
      </c>
      <c r="C788" s="9" t="n">
        <v>1</v>
      </c>
    </row>
    <row r="789" customFormat="false" ht="14.25" hidden="false" customHeight="false" outlineLevel="0" collapsed="false">
      <c r="A789" s="7"/>
      <c r="B789" s="8" t="s">
        <v>199</v>
      </c>
      <c r="C789" s="9" t="n">
        <v>1</v>
      </c>
    </row>
    <row r="790" customFormat="false" ht="14.25" hidden="false" customHeight="false" outlineLevel="0" collapsed="false">
      <c r="A790" s="7"/>
      <c r="B790" s="8" t="s">
        <v>314</v>
      </c>
      <c r="C790" s="9" t="n">
        <v>1</v>
      </c>
    </row>
    <row r="791" customFormat="false" ht="14.25" hidden="false" customHeight="false" outlineLevel="0" collapsed="false">
      <c r="A791" s="7"/>
      <c r="B791" s="8" t="s">
        <v>255</v>
      </c>
      <c r="C791" s="9" t="n">
        <v>1</v>
      </c>
    </row>
    <row r="792" customFormat="false" ht="14.25" hidden="false" customHeight="false" outlineLevel="0" collapsed="false">
      <c r="A792" s="7"/>
      <c r="B792" s="8" t="s">
        <v>71</v>
      </c>
      <c r="C792" s="9" t="n">
        <v>1</v>
      </c>
    </row>
    <row r="793" customFormat="false" ht="14.25" hidden="false" customHeight="false" outlineLevel="0" collapsed="false">
      <c r="A793" s="7"/>
      <c r="B793" s="8" t="s">
        <v>202</v>
      </c>
      <c r="C793" s="9" t="n">
        <v>1</v>
      </c>
    </row>
    <row r="794" customFormat="false" ht="14.25" hidden="false" customHeight="false" outlineLevel="0" collapsed="false">
      <c r="A794" s="7"/>
      <c r="B794" s="8" t="s">
        <v>256</v>
      </c>
      <c r="C794" s="9" t="n">
        <v>1</v>
      </c>
    </row>
    <row r="795" customFormat="false" ht="14.25" hidden="false" customHeight="false" outlineLevel="0" collapsed="false">
      <c r="A795" s="7"/>
      <c r="B795" s="8" t="s">
        <v>17</v>
      </c>
      <c r="C795" s="9" t="n">
        <v>1</v>
      </c>
    </row>
    <row r="796" customFormat="false" ht="14.25" hidden="false" customHeight="false" outlineLevel="0" collapsed="false">
      <c r="A796" s="7"/>
      <c r="B796" s="8" t="s">
        <v>277</v>
      </c>
      <c r="C796" s="9" t="n">
        <v>1</v>
      </c>
    </row>
    <row r="797" customFormat="false" ht="14.25" hidden="false" customHeight="false" outlineLevel="0" collapsed="false">
      <c r="A797" s="7"/>
      <c r="B797" s="8" t="s">
        <v>203</v>
      </c>
      <c r="C797" s="9" t="n">
        <v>1</v>
      </c>
    </row>
    <row r="798" customFormat="false" ht="14.25" hidden="false" customHeight="false" outlineLevel="0" collapsed="false">
      <c r="A798" s="7"/>
      <c r="B798" s="8" t="s">
        <v>24</v>
      </c>
      <c r="C798" s="9" t="n">
        <v>1</v>
      </c>
    </row>
    <row r="799" customFormat="false" ht="14.25" hidden="false" customHeight="false" outlineLevel="0" collapsed="false">
      <c r="A799" s="7"/>
      <c r="B799" s="8" t="s">
        <v>26</v>
      </c>
      <c r="C799" s="9" t="n">
        <v>1</v>
      </c>
    </row>
    <row r="800" customFormat="false" ht="14.25" hidden="false" customHeight="false" outlineLevel="0" collapsed="false">
      <c r="A800" s="7"/>
      <c r="B800" s="8" t="s">
        <v>204</v>
      </c>
      <c r="C800" s="9" t="n">
        <v>1</v>
      </c>
    </row>
    <row r="801" customFormat="false" ht="14.25" hidden="false" customHeight="false" outlineLevel="0" collapsed="false">
      <c r="A801" s="7"/>
      <c r="B801" s="8" t="s">
        <v>266</v>
      </c>
      <c r="C801" s="9" t="n">
        <v>1</v>
      </c>
    </row>
    <row r="802" customFormat="false" ht="14.25" hidden="false" customHeight="false" outlineLevel="0" collapsed="false">
      <c r="A802" s="7"/>
      <c r="B802" s="8" t="s">
        <v>31</v>
      </c>
      <c r="C802" s="9" t="n">
        <v>1</v>
      </c>
    </row>
    <row r="803" customFormat="false" ht="14.25" hidden="false" customHeight="false" outlineLevel="0" collapsed="false">
      <c r="A803" s="7"/>
      <c r="B803" s="8" t="s">
        <v>268</v>
      </c>
      <c r="C803" s="9" t="n">
        <v>1</v>
      </c>
    </row>
    <row r="804" customFormat="false" ht="14.25" hidden="false" customHeight="false" outlineLevel="0" collapsed="false">
      <c r="A804" s="7"/>
      <c r="B804" s="8" t="s">
        <v>389</v>
      </c>
      <c r="C804" s="9" t="n">
        <v>1</v>
      </c>
    </row>
    <row r="805" customFormat="false" ht="14.25" hidden="false" customHeight="false" outlineLevel="0" collapsed="false">
      <c r="A805" s="7"/>
      <c r="B805" s="8" t="s">
        <v>329</v>
      </c>
      <c r="C805" s="9" t="n">
        <v>1</v>
      </c>
    </row>
    <row r="806" customFormat="false" ht="14.25" hidden="false" customHeight="false" outlineLevel="0" collapsed="false">
      <c r="A806" s="7"/>
      <c r="B806" s="8" t="s">
        <v>330</v>
      </c>
      <c r="C806" s="9" t="n">
        <v>1</v>
      </c>
    </row>
    <row r="807" customFormat="false" ht="14.25" hidden="false" customHeight="false" outlineLevel="0" collapsed="false">
      <c r="A807" s="7"/>
      <c r="B807" s="8" t="s">
        <v>34</v>
      </c>
      <c r="C807" s="9" t="n">
        <v>1</v>
      </c>
    </row>
    <row r="808" customFormat="false" ht="14.25" hidden="false" customHeight="false" outlineLevel="0" collapsed="false">
      <c r="A808" s="7"/>
      <c r="B808" s="8" t="s">
        <v>39</v>
      </c>
      <c r="C808" s="9" t="n">
        <v>1</v>
      </c>
    </row>
    <row r="809" customFormat="false" ht="14.25" hidden="false" customHeight="false" outlineLevel="0" collapsed="false">
      <c r="A809" s="7"/>
      <c r="B809" s="8" t="s">
        <v>107</v>
      </c>
      <c r="C809" s="9" t="n">
        <v>1</v>
      </c>
    </row>
    <row r="810" customFormat="false" ht="14.25" hidden="false" customHeight="false" outlineLevel="0" collapsed="false">
      <c r="A810" s="7"/>
      <c r="B810" s="8" t="s">
        <v>110</v>
      </c>
      <c r="C810" s="9" t="n">
        <v>1</v>
      </c>
    </row>
    <row r="811" customFormat="false" ht="14.25" hidden="false" customHeight="false" outlineLevel="0" collapsed="false">
      <c r="A811" s="7"/>
      <c r="B811" s="8" t="s">
        <v>111</v>
      </c>
      <c r="C811" s="9" t="n">
        <v>1</v>
      </c>
    </row>
    <row r="812" customFormat="false" ht="14.25" hidden="false" customHeight="false" outlineLevel="0" collapsed="false">
      <c r="A812" s="7"/>
      <c r="B812" s="8" t="s">
        <v>121</v>
      </c>
      <c r="C812" s="9" t="n">
        <v>1</v>
      </c>
    </row>
    <row r="813" customFormat="false" ht="14.25" hidden="false" customHeight="false" outlineLevel="0" collapsed="false">
      <c r="A813" s="7"/>
      <c r="B813" s="8" t="s">
        <v>209</v>
      </c>
      <c r="C813" s="9" t="n">
        <v>1</v>
      </c>
    </row>
    <row r="814" customFormat="false" ht="14.25" hidden="false" customHeight="false" outlineLevel="0" collapsed="false">
      <c r="A814" s="7"/>
      <c r="B814" s="8" t="s">
        <v>210</v>
      </c>
      <c r="C814" s="9" t="n">
        <v>1</v>
      </c>
    </row>
    <row r="815" customFormat="false" ht="14.25" hidden="false" customHeight="false" outlineLevel="0" collapsed="false">
      <c r="A815" s="7"/>
      <c r="B815" s="8" t="s">
        <v>231</v>
      </c>
      <c r="C815" s="9" t="n">
        <v>1</v>
      </c>
    </row>
    <row r="816" customFormat="false" ht="14.25" hidden="false" customHeight="false" outlineLevel="0" collapsed="false">
      <c r="A816" s="7"/>
      <c r="B816" s="8" t="s">
        <v>390</v>
      </c>
      <c r="C816" s="9" t="n">
        <v>1</v>
      </c>
    </row>
    <row r="817" customFormat="false" ht="14.25" hidden="false" customHeight="false" outlineLevel="0" collapsed="false">
      <c r="A817" s="7"/>
      <c r="B817" s="8" t="s">
        <v>232</v>
      </c>
      <c r="C817" s="9" t="n">
        <v>1</v>
      </c>
    </row>
    <row r="818" customFormat="false" ht="14.25" hidden="false" customHeight="false" outlineLevel="0" collapsed="false">
      <c r="A818" s="7"/>
      <c r="B818" s="8" t="s">
        <v>249</v>
      </c>
      <c r="C818" s="9" t="n">
        <v>1</v>
      </c>
    </row>
    <row r="819" customFormat="false" ht="14.25" hidden="false" customHeight="false" outlineLevel="0" collapsed="false">
      <c r="A819" s="7"/>
      <c r="B819" s="8" t="s">
        <v>155</v>
      </c>
      <c r="C819" s="9" t="n">
        <v>1</v>
      </c>
    </row>
    <row r="820" customFormat="false" ht="14.25" hidden="false" customHeight="false" outlineLevel="0" collapsed="false">
      <c r="A820" s="7"/>
      <c r="B820" s="8" t="s">
        <v>391</v>
      </c>
      <c r="C820" s="9" t="n">
        <v>1</v>
      </c>
    </row>
    <row r="821" customFormat="false" ht="14.25" hidden="false" customHeight="false" outlineLevel="0" collapsed="false">
      <c r="A821" s="7"/>
      <c r="B821" s="8" t="s">
        <v>42</v>
      </c>
      <c r="C821" s="9" t="n">
        <v>1</v>
      </c>
    </row>
    <row r="822" customFormat="false" ht="14.25" hidden="false" customHeight="false" outlineLevel="0" collapsed="false">
      <c r="A822" s="7"/>
      <c r="B822" s="8" t="s">
        <v>392</v>
      </c>
      <c r="C822" s="9" t="n">
        <v>1</v>
      </c>
    </row>
    <row r="823" customFormat="false" ht="14.25" hidden="false" customHeight="false" outlineLevel="0" collapsed="false">
      <c r="A823" s="7"/>
      <c r="B823" s="8" t="s">
        <v>393</v>
      </c>
      <c r="C823" s="9" t="n">
        <v>1</v>
      </c>
    </row>
    <row r="824" customFormat="false" ht="14.25" hidden="false" customHeight="false" outlineLevel="0" collapsed="false">
      <c r="A824" s="7"/>
      <c r="B824" s="8" t="s">
        <v>394</v>
      </c>
      <c r="C824" s="9" t="n">
        <v>1</v>
      </c>
    </row>
    <row r="825" customFormat="false" ht="14.25" hidden="false" customHeight="false" outlineLevel="0" collapsed="false">
      <c r="A825" s="7"/>
      <c r="B825" s="8" t="s">
        <v>395</v>
      </c>
      <c r="C825" s="9" t="n">
        <v>1</v>
      </c>
    </row>
    <row r="826" customFormat="false" ht="14.25" hidden="false" customHeight="false" outlineLevel="0" collapsed="false">
      <c r="A826" s="5" t="s">
        <v>396</v>
      </c>
      <c r="B826" s="2"/>
      <c r="C826" s="6" t="n">
        <v>43</v>
      </c>
    </row>
    <row r="827" customFormat="false" ht="14.25" hidden="false" customHeight="false" outlineLevel="0" collapsed="false">
      <c r="A827" s="5" t="n">
        <v>15</v>
      </c>
      <c r="B827" s="5" t="s">
        <v>7</v>
      </c>
      <c r="C827" s="6" t="n">
        <v>1</v>
      </c>
    </row>
    <row r="828" customFormat="false" ht="14.25" hidden="false" customHeight="false" outlineLevel="0" collapsed="false">
      <c r="A828" s="7"/>
      <c r="B828" s="8" t="s">
        <v>237</v>
      </c>
      <c r="C828" s="9" t="n">
        <v>1</v>
      </c>
    </row>
    <row r="829" customFormat="false" ht="14.25" hidden="false" customHeight="false" outlineLevel="0" collapsed="false">
      <c r="A829" s="7"/>
      <c r="B829" s="8" t="s">
        <v>326</v>
      </c>
      <c r="C829" s="9" t="n">
        <v>1</v>
      </c>
    </row>
    <row r="830" customFormat="false" ht="14.25" hidden="false" customHeight="false" outlineLevel="0" collapsed="false">
      <c r="A830" s="7"/>
      <c r="B830" s="8" t="s">
        <v>199</v>
      </c>
      <c r="C830" s="9" t="n">
        <v>1</v>
      </c>
    </row>
    <row r="831" customFormat="false" ht="14.25" hidden="false" customHeight="false" outlineLevel="0" collapsed="false">
      <c r="A831" s="7"/>
      <c r="B831" s="8" t="s">
        <v>397</v>
      </c>
      <c r="C831" s="9" t="n">
        <v>1</v>
      </c>
    </row>
    <row r="832" customFormat="false" ht="14.25" hidden="false" customHeight="false" outlineLevel="0" collapsed="false">
      <c r="A832" s="7"/>
      <c r="B832" s="8" t="s">
        <v>398</v>
      </c>
      <c r="C832" s="9" t="n">
        <v>1</v>
      </c>
    </row>
    <row r="833" customFormat="false" ht="14.25" hidden="false" customHeight="false" outlineLevel="0" collapsed="false">
      <c r="A833" s="7"/>
      <c r="B833" s="8" t="s">
        <v>59</v>
      </c>
      <c r="C833" s="9" t="n">
        <v>1</v>
      </c>
    </row>
    <row r="834" customFormat="false" ht="14.25" hidden="false" customHeight="false" outlineLevel="0" collapsed="false">
      <c r="A834" s="7"/>
      <c r="B834" s="8" t="s">
        <v>328</v>
      </c>
      <c r="C834" s="9" t="n">
        <v>1</v>
      </c>
    </row>
    <row r="835" customFormat="false" ht="14.25" hidden="false" customHeight="false" outlineLevel="0" collapsed="false">
      <c r="A835" s="7"/>
      <c r="B835" s="8" t="s">
        <v>399</v>
      </c>
      <c r="C835" s="9" t="n">
        <v>1</v>
      </c>
    </row>
    <row r="836" customFormat="false" ht="14.25" hidden="false" customHeight="false" outlineLevel="0" collapsed="false">
      <c r="A836" s="7"/>
      <c r="B836" s="8" t="s">
        <v>400</v>
      </c>
      <c r="C836" s="9" t="n">
        <v>1</v>
      </c>
    </row>
    <row r="837" customFormat="false" ht="14.25" hidden="false" customHeight="false" outlineLevel="0" collapsed="false">
      <c r="A837" s="7"/>
      <c r="B837" s="8" t="s">
        <v>401</v>
      </c>
      <c r="C837" s="9" t="n">
        <v>1</v>
      </c>
    </row>
    <row r="838" customFormat="false" ht="14.25" hidden="false" customHeight="false" outlineLevel="0" collapsed="false">
      <c r="A838" s="7"/>
      <c r="B838" s="8" t="s">
        <v>15</v>
      </c>
      <c r="C838" s="9" t="n">
        <v>1</v>
      </c>
    </row>
    <row r="839" customFormat="false" ht="14.25" hidden="false" customHeight="false" outlineLevel="0" collapsed="false">
      <c r="A839" s="7"/>
      <c r="B839" s="8" t="s">
        <v>402</v>
      </c>
      <c r="C839" s="9" t="n">
        <v>1</v>
      </c>
    </row>
    <row r="840" customFormat="false" ht="14.25" hidden="false" customHeight="false" outlineLevel="0" collapsed="false">
      <c r="A840" s="7"/>
      <c r="B840" s="8" t="s">
        <v>403</v>
      </c>
      <c r="C840" s="9" t="n">
        <v>1</v>
      </c>
    </row>
    <row r="841" customFormat="false" ht="14.25" hidden="false" customHeight="false" outlineLevel="0" collapsed="false">
      <c r="A841" s="7"/>
      <c r="B841" s="8" t="s">
        <v>75</v>
      </c>
      <c r="C841" s="9" t="n">
        <v>1</v>
      </c>
    </row>
    <row r="842" customFormat="false" ht="14.25" hidden="false" customHeight="false" outlineLevel="0" collapsed="false">
      <c r="A842" s="7"/>
      <c r="B842" s="8" t="s">
        <v>24</v>
      </c>
      <c r="C842" s="9" t="n">
        <v>1</v>
      </c>
    </row>
    <row r="843" customFormat="false" ht="14.25" hidden="false" customHeight="false" outlineLevel="0" collapsed="false">
      <c r="A843" s="7"/>
      <c r="B843" s="8" t="s">
        <v>404</v>
      </c>
      <c r="C843" s="9" t="n">
        <v>1</v>
      </c>
    </row>
    <row r="844" customFormat="false" ht="14.25" hidden="false" customHeight="false" outlineLevel="0" collapsed="false">
      <c r="A844" s="7"/>
      <c r="B844" s="8" t="s">
        <v>26</v>
      </c>
      <c r="C844" s="9" t="n">
        <v>1</v>
      </c>
    </row>
    <row r="845" customFormat="false" ht="14.25" hidden="false" customHeight="false" outlineLevel="0" collapsed="false">
      <c r="A845" s="7"/>
      <c r="B845" s="8" t="s">
        <v>204</v>
      </c>
      <c r="C845" s="9" t="n">
        <v>1</v>
      </c>
    </row>
    <row r="846" customFormat="false" ht="14.25" hidden="false" customHeight="false" outlineLevel="0" collapsed="false">
      <c r="A846" s="7"/>
      <c r="B846" s="8" t="s">
        <v>405</v>
      </c>
      <c r="C846" s="9" t="n">
        <v>1</v>
      </c>
    </row>
    <row r="847" customFormat="false" ht="14.25" hidden="false" customHeight="false" outlineLevel="0" collapsed="false">
      <c r="A847" s="7"/>
      <c r="B847" s="8" t="s">
        <v>267</v>
      </c>
      <c r="C847" s="9" t="n">
        <v>1</v>
      </c>
    </row>
    <row r="848" customFormat="false" ht="14.25" hidden="false" customHeight="false" outlineLevel="0" collapsed="false">
      <c r="A848" s="7"/>
      <c r="B848" s="8" t="s">
        <v>31</v>
      </c>
      <c r="C848" s="9" t="n">
        <v>1</v>
      </c>
    </row>
    <row r="849" customFormat="false" ht="14.25" hidden="false" customHeight="false" outlineLevel="0" collapsed="false">
      <c r="A849" s="7"/>
      <c r="B849" s="8" t="s">
        <v>91</v>
      </c>
      <c r="C849" s="9" t="n">
        <v>1</v>
      </c>
    </row>
    <row r="850" customFormat="false" ht="14.25" hidden="false" customHeight="false" outlineLevel="0" collapsed="false">
      <c r="A850" s="7"/>
      <c r="B850" s="8" t="s">
        <v>271</v>
      </c>
      <c r="C850" s="9" t="n">
        <v>1</v>
      </c>
    </row>
    <row r="851" customFormat="false" ht="14.25" hidden="false" customHeight="false" outlineLevel="0" collapsed="false">
      <c r="A851" s="7"/>
      <c r="B851" s="8" t="s">
        <v>41</v>
      </c>
      <c r="C851" s="9" t="n">
        <v>1</v>
      </c>
    </row>
    <row r="852" customFormat="false" ht="14.25" hidden="false" customHeight="false" outlineLevel="0" collapsed="false">
      <c r="A852" s="7"/>
      <c r="B852" s="8" t="s">
        <v>406</v>
      </c>
      <c r="C852" s="9" t="n">
        <v>1</v>
      </c>
    </row>
    <row r="853" customFormat="false" ht="14.25" hidden="false" customHeight="false" outlineLevel="0" collapsed="false">
      <c r="A853" s="7"/>
      <c r="B853" s="8" t="s">
        <v>144</v>
      </c>
      <c r="C853" s="9" t="n">
        <v>1</v>
      </c>
    </row>
    <row r="854" customFormat="false" ht="14.25" hidden="false" customHeight="false" outlineLevel="0" collapsed="false">
      <c r="A854" s="7"/>
      <c r="B854" s="8" t="s">
        <v>158</v>
      </c>
      <c r="C854" s="9" t="n">
        <v>1</v>
      </c>
    </row>
    <row r="855" customFormat="false" ht="14.25" hidden="false" customHeight="false" outlineLevel="0" collapsed="false">
      <c r="A855" s="7"/>
      <c r="B855" s="8" t="s">
        <v>162</v>
      </c>
      <c r="C855" s="9" t="n">
        <v>1</v>
      </c>
    </row>
    <row r="856" customFormat="false" ht="14.25" hidden="false" customHeight="false" outlineLevel="0" collapsed="false">
      <c r="A856" s="7"/>
      <c r="B856" s="8" t="s">
        <v>393</v>
      </c>
      <c r="C856" s="9" t="n">
        <v>1</v>
      </c>
    </row>
    <row r="857" customFormat="false" ht="14.25" hidden="false" customHeight="false" outlineLevel="0" collapsed="false">
      <c r="A857" s="7"/>
      <c r="B857" s="8" t="s">
        <v>407</v>
      </c>
      <c r="C857" s="9" t="n">
        <v>1</v>
      </c>
    </row>
    <row r="858" customFormat="false" ht="14.25" hidden="false" customHeight="false" outlineLevel="0" collapsed="false">
      <c r="A858" s="7"/>
      <c r="B858" s="8" t="s">
        <v>408</v>
      </c>
      <c r="C858" s="9" t="n">
        <v>1</v>
      </c>
    </row>
    <row r="859" customFormat="false" ht="14.25" hidden="false" customHeight="false" outlineLevel="0" collapsed="false">
      <c r="A859" s="7"/>
      <c r="B859" s="8" t="s">
        <v>409</v>
      </c>
      <c r="C859" s="9" t="n">
        <v>1</v>
      </c>
    </row>
    <row r="860" customFormat="false" ht="14.25" hidden="false" customHeight="false" outlineLevel="0" collapsed="false">
      <c r="A860" s="7"/>
      <c r="B860" s="8" t="s">
        <v>410</v>
      </c>
      <c r="C860" s="9" t="n">
        <v>1</v>
      </c>
    </row>
    <row r="861" customFormat="false" ht="14.25" hidden="false" customHeight="false" outlineLevel="0" collapsed="false">
      <c r="A861" s="7"/>
      <c r="B861" s="8" t="s">
        <v>378</v>
      </c>
      <c r="C861" s="9" t="n">
        <v>1</v>
      </c>
    </row>
    <row r="862" customFormat="false" ht="14.25" hidden="false" customHeight="false" outlineLevel="0" collapsed="false">
      <c r="A862" s="7"/>
      <c r="B862" s="8" t="s">
        <v>411</v>
      </c>
      <c r="C862" s="9" t="n">
        <v>1</v>
      </c>
    </row>
    <row r="863" customFormat="false" ht="14.25" hidden="false" customHeight="false" outlineLevel="0" collapsed="false">
      <c r="A863" s="5" t="s">
        <v>412</v>
      </c>
      <c r="B863" s="2"/>
      <c r="C863" s="6" t="n">
        <v>36</v>
      </c>
    </row>
    <row r="864" customFormat="false" ht="14.25" hidden="false" customHeight="false" outlineLevel="0" collapsed="false">
      <c r="A864" s="5" t="n">
        <v>16</v>
      </c>
      <c r="B864" s="5" t="s">
        <v>236</v>
      </c>
      <c r="C864" s="6" t="n">
        <v>1</v>
      </c>
    </row>
    <row r="865" customFormat="false" ht="14.25" hidden="false" customHeight="false" outlineLevel="0" collapsed="false">
      <c r="A865" s="7"/>
      <c r="B865" s="8" t="s">
        <v>413</v>
      </c>
      <c r="C865" s="9" t="n">
        <v>1</v>
      </c>
    </row>
    <row r="866" customFormat="false" ht="14.25" hidden="false" customHeight="false" outlineLevel="0" collapsed="false">
      <c r="A866" s="7"/>
      <c r="B866" s="8" t="s">
        <v>47</v>
      </c>
      <c r="C866" s="9" t="n">
        <v>1</v>
      </c>
    </row>
    <row r="867" customFormat="false" ht="14.25" hidden="false" customHeight="false" outlineLevel="0" collapsed="false">
      <c r="A867" s="7"/>
      <c r="B867" s="8" t="s">
        <v>53</v>
      </c>
      <c r="C867" s="9" t="n">
        <v>1</v>
      </c>
    </row>
    <row r="868" customFormat="false" ht="14.25" hidden="false" customHeight="false" outlineLevel="0" collapsed="false">
      <c r="A868" s="7"/>
      <c r="B868" s="8" t="s">
        <v>251</v>
      </c>
      <c r="C868" s="9" t="n">
        <v>1</v>
      </c>
    </row>
    <row r="869" customFormat="false" ht="14.25" hidden="false" customHeight="false" outlineLevel="0" collapsed="false">
      <c r="A869" s="7"/>
      <c r="B869" s="8" t="s">
        <v>355</v>
      </c>
      <c r="C869" s="9" t="n">
        <v>1</v>
      </c>
    </row>
    <row r="870" customFormat="false" ht="14.25" hidden="false" customHeight="false" outlineLevel="0" collapsed="false">
      <c r="A870" s="7"/>
      <c r="B870" s="8" t="s">
        <v>63</v>
      </c>
      <c r="C870" s="9" t="n">
        <v>1</v>
      </c>
    </row>
    <row r="871" customFormat="false" ht="14.25" hidden="false" customHeight="false" outlineLevel="0" collapsed="false">
      <c r="A871" s="7"/>
      <c r="B871" s="8" t="s">
        <v>257</v>
      </c>
      <c r="C871" s="9" t="n">
        <v>1</v>
      </c>
    </row>
    <row r="872" customFormat="false" ht="14.25" hidden="false" customHeight="false" outlineLevel="0" collapsed="false">
      <c r="A872" s="7"/>
      <c r="B872" s="8" t="s">
        <v>262</v>
      </c>
      <c r="C872" s="9" t="n">
        <v>1</v>
      </c>
    </row>
    <row r="873" customFormat="false" ht="14.25" hidden="false" customHeight="false" outlineLevel="0" collapsed="false">
      <c r="A873" s="7"/>
      <c r="B873" s="8" t="s">
        <v>24</v>
      </c>
      <c r="C873" s="9" t="n">
        <v>1</v>
      </c>
    </row>
    <row r="874" customFormat="false" ht="14.25" hidden="false" customHeight="false" outlineLevel="0" collapsed="false">
      <c r="A874" s="7"/>
      <c r="B874" s="8" t="s">
        <v>242</v>
      </c>
      <c r="C874" s="9" t="n">
        <v>1</v>
      </c>
    </row>
    <row r="875" customFormat="false" ht="14.25" hidden="false" customHeight="false" outlineLevel="0" collapsed="false">
      <c r="A875" s="7"/>
      <c r="B875" s="8" t="s">
        <v>405</v>
      </c>
      <c r="C875" s="9" t="n">
        <v>1</v>
      </c>
    </row>
    <row r="876" customFormat="false" ht="14.25" hidden="false" customHeight="false" outlineLevel="0" collapsed="false">
      <c r="A876" s="7"/>
      <c r="B876" s="8" t="s">
        <v>414</v>
      </c>
      <c r="C876" s="9" t="n">
        <v>1</v>
      </c>
    </row>
    <row r="877" customFormat="false" ht="14.25" hidden="false" customHeight="false" outlineLevel="0" collapsed="false">
      <c r="A877" s="7"/>
      <c r="B877" s="8" t="s">
        <v>415</v>
      </c>
      <c r="C877" s="9" t="n">
        <v>1</v>
      </c>
    </row>
    <row r="878" customFormat="false" ht="14.25" hidden="false" customHeight="false" outlineLevel="0" collapsed="false">
      <c r="A878" s="7"/>
      <c r="B878" s="8" t="s">
        <v>331</v>
      </c>
      <c r="C878" s="9" t="n">
        <v>1</v>
      </c>
    </row>
    <row r="879" customFormat="false" ht="14.25" hidden="false" customHeight="false" outlineLevel="0" collapsed="false">
      <c r="A879" s="7"/>
      <c r="B879" s="8" t="s">
        <v>318</v>
      </c>
      <c r="C879" s="9" t="n">
        <v>1</v>
      </c>
    </row>
    <row r="880" customFormat="false" ht="14.25" hidden="false" customHeight="false" outlineLevel="0" collapsed="false">
      <c r="A880" s="7"/>
      <c r="B880" s="8" t="s">
        <v>360</v>
      </c>
      <c r="C880" s="9" t="n">
        <v>1</v>
      </c>
    </row>
    <row r="881" customFormat="false" ht="14.25" hidden="false" customHeight="false" outlineLevel="0" collapsed="false">
      <c r="A881" s="7"/>
      <c r="B881" s="8" t="s">
        <v>97</v>
      </c>
      <c r="C881" s="9" t="n">
        <v>1</v>
      </c>
    </row>
    <row r="882" customFormat="false" ht="14.25" hidden="false" customHeight="false" outlineLevel="0" collapsed="false">
      <c r="A882" s="7"/>
      <c r="B882" s="8" t="s">
        <v>37</v>
      </c>
      <c r="C882" s="9" t="n">
        <v>1</v>
      </c>
    </row>
    <row r="883" customFormat="false" ht="14.25" hidden="false" customHeight="false" outlineLevel="0" collapsed="false">
      <c r="A883" s="7"/>
      <c r="B883" s="8" t="s">
        <v>38</v>
      </c>
      <c r="C883" s="9" t="n">
        <v>1</v>
      </c>
    </row>
    <row r="884" customFormat="false" ht="14.25" hidden="false" customHeight="false" outlineLevel="0" collapsed="false">
      <c r="A884" s="7"/>
      <c r="B884" s="8" t="s">
        <v>99</v>
      </c>
      <c r="C884" s="9" t="n">
        <v>1</v>
      </c>
    </row>
    <row r="885" customFormat="false" ht="14.25" hidden="false" customHeight="false" outlineLevel="0" collapsed="false">
      <c r="A885" s="7"/>
      <c r="B885" s="8" t="s">
        <v>39</v>
      </c>
      <c r="C885" s="9" t="n">
        <v>1</v>
      </c>
    </row>
    <row r="886" customFormat="false" ht="14.25" hidden="false" customHeight="false" outlineLevel="0" collapsed="false">
      <c r="A886" s="7"/>
      <c r="B886" s="8" t="s">
        <v>40</v>
      </c>
      <c r="C886" s="9" t="n">
        <v>1</v>
      </c>
    </row>
    <row r="887" customFormat="false" ht="14.25" hidden="false" customHeight="false" outlineLevel="0" collapsed="false">
      <c r="A887" s="7"/>
      <c r="B887" s="8" t="s">
        <v>321</v>
      </c>
      <c r="C887" s="9" t="n">
        <v>1</v>
      </c>
    </row>
    <row r="888" customFormat="false" ht="14.25" hidden="false" customHeight="false" outlineLevel="0" collapsed="false">
      <c r="A888" s="7"/>
      <c r="B888" s="8" t="s">
        <v>332</v>
      </c>
      <c r="C888" s="9" t="n">
        <v>1</v>
      </c>
    </row>
    <row r="889" customFormat="false" ht="14.25" hidden="false" customHeight="false" outlineLevel="0" collapsed="false">
      <c r="A889" s="7"/>
      <c r="B889" s="8" t="s">
        <v>333</v>
      </c>
      <c r="C889" s="9" t="n">
        <v>1</v>
      </c>
    </row>
    <row r="890" customFormat="false" ht="14.25" hidden="false" customHeight="false" outlineLevel="0" collapsed="false">
      <c r="A890" s="7"/>
      <c r="B890" s="8" t="s">
        <v>271</v>
      </c>
      <c r="C890" s="9" t="n">
        <v>1</v>
      </c>
    </row>
    <row r="891" customFormat="false" ht="14.25" hidden="false" customHeight="false" outlineLevel="0" collapsed="false">
      <c r="A891" s="7"/>
      <c r="B891" s="8" t="s">
        <v>109</v>
      </c>
      <c r="C891" s="9" t="n">
        <v>1</v>
      </c>
    </row>
    <row r="892" customFormat="false" ht="14.25" hidden="false" customHeight="false" outlineLevel="0" collapsed="false">
      <c r="A892" s="7"/>
      <c r="B892" s="8" t="s">
        <v>111</v>
      </c>
      <c r="C892" s="9" t="n">
        <v>1</v>
      </c>
    </row>
    <row r="893" customFormat="false" ht="14.25" hidden="false" customHeight="false" outlineLevel="0" collapsed="false">
      <c r="A893" s="7"/>
      <c r="B893" s="8" t="s">
        <v>124</v>
      </c>
      <c r="C893" s="9" t="n">
        <v>1</v>
      </c>
    </row>
    <row r="894" customFormat="false" ht="14.25" hidden="false" customHeight="false" outlineLevel="0" collapsed="false">
      <c r="A894" s="7"/>
      <c r="B894" s="8" t="s">
        <v>131</v>
      </c>
      <c r="C894" s="9" t="n">
        <v>1</v>
      </c>
    </row>
    <row r="895" customFormat="false" ht="14.25" hidden="false" customHeight="false" outlineLevel="0" collapsed="false">
      <c r="A895" s="7"/>
      <c r="B895" s="8" t="s">
        <v>209</v>
      </c>
      <c r="C895" s="9" t="n">
        <v>1</v>
      </c>
    </row>
    <row r="896" customFormat="false" ht="14.25" hidden="false" customHeight="false" outlineLevel="0" collapsed="false">
      <c r="A896" s="7"/>
      <c r="B896" s="8" t="s">
        <v>139</v>
      </c>
      <c r="C896" s="9" t="n">
        <v>1</v>
      </c>
    </row>
    <row r="897" customFormat="false" ht="14.25" hidden="false" customHeight="false" outlineLevel="0" collapsed="false">
      <c r="A897" s="7"/>
      <c r="B897" s="8" t="s">
        <v>144</v>
      </c>
      <c r="C897" s="9" t="n">
        <v>1</v>
      </c>
    </row>
    <row r="898" customFormat="false" ht="14.25" hidden="false" customHeight="false" outlineLevel="0" collapsed="false">
      <c r="A898" s="7"/>
      <c r="B898" s="8" t="s">
        <v>416</v>
      </c>
      <c r="C898" s="9" t="n">
        <v>1</v>
      </c>
    </row>
    <row r="899" customFormat="false" ht="14.25" hidden="false" customHeight="false" outlineLevel="0" collapsed="false">
      <c r="A899" s="7"/>
      <c r="B899" s="8" t="s">
        <v>164</v>
      </c>
      <c r="C899" s="9" t="n">
        <v>1</v>
      </c>
    </row>
    <row r="900" customFormat="false" ht="14.25" hidden="false" customHeight="false" outlineLevel="0" collapsed="false">
      <c r="A900" s="5" t="s">
        <v>417</v>
      </c>
      <c r="B900" s="2"/>
      <c r="C900" s="6" t="n">
        <v>36</v>
      </c>
    </row>
    <row r="901" customFormat="false" ht="14.25" hidden="false" customHeight="false" outlineLevel="0" collapsed="false">
      <c r="A901" s="5" t="n">
        <v>17</v>
      </c>
      <c r="B901" s="5" t="s">
        <v>236</v>
      </c>
      <c r="C901" s="6" t="n">
        <v>1</v>
      </c>
    </row>
    <row r="902" customFormat="false" ht="14.25" hidden="false" customHeight="false" outlineLevel="0" collapsed="false">
      <c r="A902" s="7"/>
      <c r="B902" s="8" t="s">
        <v>4</v>
      </c>
      <c r="C902" s="9" t="n">
        <v>1</v>
      </c>
    </row>
    <row r="903" customFormat="false" ht="14.25" hidden="false" customHeight="false" outlineLevel="0" collapsed="false">
      <c r="A903" s="7"/>
      <c r="B903" s="8" t="s">
        <v>53</v>
      </c>
      <c r="C903" s="9" t="n">
        <v>1</v>
      </c>
    </row>
    <row r="904" customFormat="false" ht="14.25" hidden="false" customHeight="false" outlineLevel="0" collapsed="false">
      <c r="A904" s="7"/>
      <c r="B904" s="8" t="s">
        <v>251</v>
      </c>
      <c r="C904" s="9" t="n">
        <v>1</v>
      </c>
    </row>
    <row r="905" customFormat="false" ht="14.25" hidden="false" customHeight="false" outlineLevel="0" collapsed="false">
      <c r="A905" s="7"/>
      <c r="B905" s="8" t="s">
        <v>418</v>
      </c>
      <c r="C905" s="9" t="n">
        <v>1</v>
      </c>
    </row>
    <row r="906" customFormat="false" ht="14.25" hidden="false" customHeight="false" outlineLevel="0" collapsed="false">
      <c r="A906" s="7"/>
      <c r="B906" s="8" t="s">
        <v>24</v>
      </c>
      <c r="C906" s="9" t="n">
        <v>1</v>
      </c>
    </row>
    <row r="907" customFormat="false" ht="14.25" hidden="false" customHeight="false" outlineLevel="0" collapsed="false">
      <c r="A907" s="7"/>
      <c r="B907" s="8" t="s">
        <v>241</v>
      </c>
      <c r="C907" s="9" t="n">
        <v>1</v>
      </c>
    </row>
    <row r="908" customFormat="false" ht="14.25" hidden="false" customHeight="false" outlineLevel="0" collapsed="false">
      <c r="A908" s="7"/>
      <c r="B908" s="8" t="s">
        <v>242</v>
      </c>
      <c r="C908" s="9" t="n">
        <v>1</v>
      </c>
    </row>
    <row r="909" customFormat="false" ht="14.25" hidden="false" customHeight="false" outlineLevel="0" collapsed="false">
      <c r="A909" s="7"/>
      <c r="B909" s="8" t="s">
        <v>28</v>
      </c>
      <c r="C909" s="9" t="n">
        <v>1</v>
      </c>
    </row>
    <row r="910" customFormat="false" ht="14.25" hidden="false" customHeight="false" outlineLevel="0" collapsed="false">
      <c r="A910" s="7"/>
      <c r="B910" s="8" t="s">
        <v>419</v>
      </c>
      <c r="C910" s="9" t="n">
        <v>1</v>
      </c>
    </row>
    <row r="911" customFormat="false" ht="14.25" hidden="false" customHeight="false" outlineLevel="0" collapsed="false">
      <c r="A911" s="7"/>
      <c r="B911" s="8" t="s">
        <v>37</v>
      </c>
      <c r="C911" s="9" t="n">
        <v>1</v>
      </c>
    </row>
    <row r="912" customFormat="false" ht="14.25" hidden="false" customHeight="false" outlineLevel="0" collapsed="false">
      <c r="A912" s="7"/>
      <c r="B912" s="8" t="s">
        <v>117</v>
      </c>
      <c r="C912" s="9" t="n">
        <v>3</v>
      </c>
    </row>
    <row r="913" customFormat="false" ht="14.25" hidden="false" customHeight="false" outlineLevel="0" collapsed="false">
      <c r="A913" s="7"/>
      <c r="B913" s="8" t="s">
        <v>118</v>
      </c>
      <c r="C913" s="9" t="n">
        <v>1</v>
      </c>
    </row>
    <row r="914" customFormat="false" ht="14.25" hidden="false" customHeight="false" outlineLevel="0" collapsed="false">
      <c r="A914" s="7"/>
      <c r="B914" s="8" t="s">
        <v>125</v>
      </c>
      <c r="C914" s="9" t="n">
        <v>1</v>
      </c>
    </row>
    <row r="915" customFormat="false" ht="14.25" hidden="false" customHeight="false" outlineLevel="0" collapsed="false">
      <c r="A915" s="7"/>
      <c r="B915" s="8" t="s">
        <v>368</v>
      </c>
      <c r="C915" s="9" t="n">
        <v>1</v>
      </c>
    </row>
    <row r="916" customFormat="false" ht="14.25" hidden="false" customHeight="false" outlineLevel="0" collapsed="false">
      <c r="A916" s="7"/>
      <c r="B916" s="8" t="s">
        <v>369</v>
      </c>
      <c r="C916" s="9" t="n">
        <v>1</v>
      </c>
    </row>
    <row r="917" customFormat="false" ht="14.25" hidden="false" customHeight="false" outlineLevel="0" collapsed="false">
      <c r="A917" s="7"/>
      <c r="B917" s="8" t="s">
        <v>420</v>
      </c>
      <c r="C917" s="9" t="n">
        <v>1</v>
      </c>
    </row>
    <row r="918" customFormat="false" ht="14.25" hidden="false" customHeight="false" outlineLevel="0" collapsed="false">
      <c r="A918" s="7"/>
      <c r="B918" s="8" t="s">
        <v>131</v>
      </c>
      <c r="C918" s="9" t="n">
        <v>1</v>
      </c>
    </row>
    <row r="919" customFormat="false" ht="14.25" hidden="false" customHeight="false" outlineLevel="0" collapsed="false">
      <c r="A919" s="7"/>
      <c r="B919" s="8" t="s">
        <v>421</v>
      </c>
      <c r="C919" s="9" t="n">
        <v>1</v>
      </c>
    </row>
    <row r="920" customFormat="false" ht="14.25" hidden="false" customHeight="false" outlineLevel="0" collapsed="false">
      <c r="A920" s="7"/>
      <c r="B920" s="8" t="s">
        <v>132</v>
      </c>
      <c r="C920" s="9" t="n">
        <v>1</v>
      </c>
    </row>
    <row r="921" customFormat="false" ht="14.25" hidden="false" customHeight="false" outlineLevel="0" collapsed="false">
      <c r="A921" s="7"/>
      <c r="B921" s="8" t="s">
        <v>140</v>
      </c>
      <c r="C921" s="9" t="n">
        <v>1</v>
      </c>
    </row>
    <row r="922" customFormat="false" ht="14.25" hidden="false" customHeight="false" outlineLevel="0" collapsed="false">
      <c r="A922" s="7"/>
      <c r="B922" s="8" t="s">
        <v>422</v>
      </c>
      <c r="C922" s="9" t="n">
        <v>1</v>
      </c>
    </row>
    <row r="923" customFormat="false" ht="14.25" hidden="false" customHeight="false" outlineLevel="0" collapsed="false">
      <c r="A923" s="7"/>
      <c r="B923" s="8" t="s">
        <v>231</v>
      </c>
      <c r="C923" s="9" t="n">
        <v>1</v>
      </c>
    </row>
    <row r="924" customFormat="false" ht="14.25" hidden="false" customHeight="false" outlineLevel="0" collapsed="false">
      <c r="A924" s="7"/>
      <c r="B924" s="8" t="s">
        <v>143</v>
      </c>
      <c r="C924" s="9" t="n">
        <v>1</v>
      </c>
    </row>
    <row r="925" customFormat="false" ht="14.25" hidden="false" customHeight="false" outlineLevel="0" collapsed="false">
      <c r="A925" s="5" t="s">
        <v>423</v>
      </c>
      <c r="B925" s="2"/>
      <c r="C925" s="6" t="n">
        <v>26</v>
      </c>
    </row>
    <row r="926" customFormat="false" ht="14.25" hidden="false" customHeight="false" outlineLevel="0" collapsed="false">
      <c r="A926" s="5" t="n">
        <v>18</v>
      </c>
      <c r="B926" s="5" t="s">
        <v>4</v>
      </c>
      <c r="C926" s="6" t="n">
        <v>1</v>
      </c>
    </row>
    <row r="927" customFormat="false" ht="14.25" hidden="false" customHeight="false" outlineLevel="0" collapsed="false">
      <c r="A927" s="7"/>
      <c r="B927" s="8" t="s">
        <v>424</v>
      </c>
      <c r="C927" s="9" t="n">
        <v>1</v>
      </c>
    </row>
    <row r="928" customFormat="false" ht="14.25" hidden="false" customHeight="false" outlineLevel="0" collapsed="false">
      <c r="A928" s="7"/>
      <c r="B928" s="8" t="s">
        <v>53</v>
      </c>
      <c r="C928" s="9" t="n">
        <v>1</v>
      </c>
    </row>
    <row r="929" customFormat="false" ht="14.25" hidden="false" customHeight="false" outlineLevel="0" collapsed="false">
      <c r="A929" s="7"/>
      <c r="B929" s="8" t="s">
        <v>7</v>
      </c>
      <c r="C929" s="9" t="n">
        <v>1</v>
      </c>
    </row>
    <row r="930" customFormat="false" ht="14.25" hidden="false" customHeight="false" outlineLevel="0" collapsed="false">
      <c r="A930" s="7"/>
      <c r="B930" s="8" t="s">
        <v>425</v>
      </c>
      <c r="C930" s="9" t="n">
        <v>1</v>
      </c>
    </row>
    <row r="931" customFormat="false" ht="14.25" hidden="false" customHeight="false" outlineLevel="0" collapsed="false">
      <c r="A931" s="7"/>
      <c r="B931" s="8" t="s">
        <v>251</v>
      </c>
      <c r="C931" s="9" t="n">
        <v>1</v>
      </c>
    </row>
    <row r="932" customFormat="false" ht="14.25" hidden="false" customHeight="false" outlineLevel="0" collapsed="false">
      <c r="A932" s="7"/>
      <c r="B932" s="8" t="s">
        <v>237</v>
      </c>
      <c r="C932" s="9" t="n">
        <v>1</v>
      </c>
    </row>
    <row r="933" customFormat="false" ht="14.25" hidden="false" customHeight="false" outlineLevel="0" collapsed="false">
      <c r="A933" s="7"/>
      <c r="B933" s="8" t="s">
        <v>426</v>
      </c>
      <c r="C933" s="9" t="n">
        <v>1</v>
      </c>
    </row>
    <row r="934" customFormat="false" ht="14.25" hidden="false" customHeight="false" outlineLevel="0" collapsed="false">
      <c r="A934" s="7"/>
      <c r="B934" s="8" t="s">
        <v>23</v>
      </c>
      <c r="C934" s="9" t="n">
        <v>1</v>
      </c>
    </row>
    <row r="935" customFormat="false" ht="14.25" hidden="false" customHeight="false" outlineLevel="0" collapsed="false">
      <c r="A935" s="7"/>
      <c r="B935" s="8" t="s">
        <v>24</v>
      </c>
      <c r="C935" s="9" t="n">
        <v>1</v>
      </c>
    </row>
    <row r="936" customFormat="false" ht="14.25" hidden="false" customHeight="false" outlineLevel="0" collapsed="false">
      <c r="A936" s="7"/>
      <c r="B936" s="8" t="s">
        <v>204</v>
      </c>
      <c r="C936" s="9" t="n">
        <v>1</v>
      </c>
    </row>
    <row r="937" customFormat="false" ht="14.25" hidden="false" customHeight="false" outlineLevel="0" collapsed="false">
      <c r="A937" s="7"/>
      <c r="B937" s="8" t="s">
        <v>228</v>
      </c>
      <c r="C937" s="9" t="n">
        <v>1</v>
      </c>
    </row>
    <row r="938" customFormat="false" ht="14.25" hidden="false" customHeight="false" outlineLevel="0" collapsed="false">
      <c r="A938" s="7"/>
      <c r="B938" s="8" t="s">
        <v>427</v>
      </c>
      <c r="C938" s="9" t="n">
        <v>1</v>
      </c>
    </row>
    <row r="939" customFormat="false" ht="14.25" hidden="false" customHeight="false" outlineLevel="0" collapsed="false">
      <c r="A939" s="7"/>
      <c r="B939" s="8" t="s">
        <v>428</v>
      </c>
      <c r="C939" s="9" t="n">
        <v>1</v>
      </c>
    </row>
    <row r="940" customFormat="false" ht="14.25" hidden="false" customHeight="false" outlineLevel="0" collapsed="false">
      <c r="A940" s="7"/>
      <c r="B940" s="8" t="s">
        <v>270</v>
      </c>
      <c r="C940" s="9" t="n">
        <v>1</v>
      </c>
    </row>
    <row r="941" customFormat="false" ht="14.25" hidden="false" customHeight="false" outlineLevel="0" collapsed="false">
      <c r="A941" s="7"/>
      <c r="B941" s="8" t="s">
        <v>344</v>
      </c>
      <c r="C941" s="9" t="n">
        <v>1</v>
      </c>
    </row>
    <row r="942" customFormat="false" ht="14.25" hidden="false" customHeight="false" outlineLevel="0" collapsed="false">
      <c r="A942" s="7"/>
      <c r="B942" s="8" t="s">
        <v>37</v>
      </c>
      <c r="C942" s="9" t="n">
        <v>1</v>
      </c>
    </row>
    <row r="943" customFormat="false" ht="14.25" hidden="false" customHeight="false" outlineLevel="0" collapsed="false">
      <c r="A943" s="7"/>
      <c r="B943" s="8" t="s">
        <v>429</v>
      </c>
      <c r="C943" s="9" t="n">
        <v>1</v>
      </c>
    </row>
    <row r="944" customFormat="false" ht="14.25" hidden="false" customHeight="false" outlineLevel="0" collapsed="false">
      <c r="A944" s="7"/>
      <c r="B944" s="8" t="s">
        <v>40</v>
      </c>
      <c r="C944" s="9" t="n">
        <v>1</v>
      </c>
    </row>
    <row r="945" customFormat="false" ht="14.25" hidden="false" customHeight="false" outlineLevel="0" collapsed="false">
      <c r="A945" s="7"/>
      <c r="B945" s="8" t="s">
        <v>430</v>
      </c>
      <c r="C945" s="9" t="n">
        <v>1</v>
      </c>
    </row>
    <row r="946" customFormat="false" ht="14.25" hidden="false" customHeight="false" outlineLevel="0" collapsed="false">
      <c r="A946" s="7"/>
      <c r="B946" s="8" t="s">
        <v>109</v>
      </c>
      <c r="C946" s="9" t="n">
        <v>1</v>
      </c>
    </row>
    <row r="947" customFormat="false" ht="14.25" hidden="false" customHeight="false" outlineLevel="0" collapsed="false">
      <c r="A947" s="7"/>
      <c r="B947" s="8" t="s">
        <v>431</v>
      </c>
      <c r="C947" s="9" t="n">
        <v>1</v>
      </c>
    </row>
    <row r="948" customFormat="false" ht="14.25" hidden="false" customHeight="false" outlineLevel="0" collapsed="false">
      <c r="A948" s="7"/>
      <c r="B948" s="8" t="s">
        <v>110</v>
      </c>
      <c r="C948" s="9" t="n">
        <v>1</v>
      </c>
    </row>
    <row r="949" customFormat="false" ht="14.25" hidden="false" customHeight="false" outlineLevel="0" collapsed="false">
      <c r="A949" s="7"/>
      <c r="B949" s="8" t="s">
        <v>111</v>
      </c>
      <c r="C949" s="9" t="n">
        <v>1</v>
      </c>
    </row>
    <row r="950" customFormat="false" ht="14.25" hidden="false" customHeight="false" outlineLevel="0" collapsed="false">
      <c r="A950" s="7"/>
      <c r="B950" s="8" t="s">
        <v>432</v>
      </c>
      <c r="C950" s="9" t="n">
        <v>1</v>
      </c>
    </row>
    <row r="951" customFormat="false" ht="14.25" hidden="false" customHeight="false" outlineLevel="0" collapsed="false">
      <c r="A951" s="7"/>
      <c r="B951" s="8" t="s">
        <v>118</v>
      </c>
      <c r="C951" s="9" t="n">
        <v>1</v>
      </c>
    </row>
    <row r="952" customFormat="false" ht="14.25" hidden="false" customHeight="false" outlineLevel="0" collapsed="false">
      <c r="A952" s="7"/>
      <c r="B952" s="8" t="s">
        <v>119</v>
      </c>
      <c r="C952" s="9" t="n">
        <v>1</v>
      </c>
    </row>
    <row r="953" customFormat="false" ht="14.25" hidden="false" customHeight="false" outlineLevel="0" collapsed="false">
      <c r="A953" s="7"/>
      <c r="B953" s="8" t="s">
        <v>121</v>
      </c>
      <c r="C953" s="9" t="n">
        <v>1</v>
      </c>
    </row>
    <row r="954" customFormat="false" ht="14.25" hidden="false" customHeight="false" outlineLevel="0" collapsed="false">
      <c r="A954" s="7"/>
      <c r="B954" s="8" t="s">
        <v>126</v>
      </c>
      <c r="C954" s="9" t="n">
        <v>1</v>
      </c>
    </row>
    <row r="955" customFormat="false" ht="14.25" hidden="false" customHeight="false" outlineLevel="0" collapsed="false">
      <c r="A955" s="7"/>
      <c r="B955" s="8" t="s">
        <v>131</v>
      </c>
      <c r="C955" s="9" t="n">
        <v>1</v>
      </c>
    </row>
    <row r="956" customFormat="false" ht="14.25" hidden="false" customHeight="false" outlineLevel="0" collapsed="false">
      <c r="A956" s="7"/>
      <c r="B956" s="8" t="s">
        <v>279</v>
      </c>
      <c r="C956" s="9" t="n">
        <v>1</v>
      </c>
    </row>
    <row r="957" customFormat="false" ht="14.25" hidden="false" customHeight="false" outlineLevel="0" collapsed="false">
      <c r="A957" s="7"/>
      <c r="B957" s="8" t="s">
        <v>231</v>
      </c>
      <c r="C957" s="9" t="n">
        <v>1</v>
      </c>
    </row>
    <row r="958" customFormat="false" ht="14.25" hidden="false" customHeight="false" outlineLevel="0" collapsed="false">
      <c r="A958" s="7"/>
      <c r="B958" s="8" t="s">
        <v>147</v>
      </c>
      <c r="C958" s="9" t="n">
        <v>1</v>
      </c>
    </row>
    <row r="959" customFormat="false" ht="14.25" hidden="false" customHeight="false" outlineLevel="0" collapsed="false">
      <c r="A959" s="7"/>
      <c r="B959" s="8" t="s">
        <v>249</v>
      </c>
      <c r="C959" s="9" t="n">
        <v>1</v>
      </c>
    </row>
    <row r="960" customFormat="false" ht="14.25" hidden="false" customHeight="false" outlineLevel="0" collapsed="false">
      <c r="A960" s="7"/>
      <c r="B960" s="8" t="s">
        <v>289</v>
      </c>
      <c r="C960" s="9" t="n">
        <v>1</v>
      </c>
    </row>
    <row r="961" customFormat="false" ht="14.25" hidden="false" customHeight="false" outlineLevel="0" collapsed="false">
      <c r="A961" s="7"/>
      <c r="B961" s="8" t="s">
        <v>433</v>
      </c>
      <c r="C961" s="9" t="n">
        <v>1</v>
      </c>
    </row>
    <row r="962" customFormat="false" ht="14.25" hidden="false" customHeight="false" outlineLevel="0" collapsed="false">
      <c r="A962" s="5" t="s">
        <v>434</v>
      </c>
      <c r="B962" s="2"/>
      <c r="C962" s="6" t="n">
        <v>36</v>
      </c>
    </row>
    <row r="963" customFormat="false" ht="14.25" hidden="false" customHeight="false" outlineLevel="0" collapsed="false">
      <c r="A963" s="5" t="n">
        <v>19</v>
      </c>
      <c r="B963" s="5" t="s">
        <v>4</v>
      </c>
      <c r="C963" s="6" t="n">
        <v>1</v>
      </c>
    </row>
    <row r="964" customFormat="false" ht="14.25" hidden="false" customHeight="false" outlineLevel="0" collapsed="false">
      <c r="A964" s="7"/>
      <c r="B964" s="8" t="s">
        <v>7</v>
      </c>
      <c r="C964" s="9" t="n">
        <v>1</v>
      </c>
    </row>
    <row r="965" customFormat="false" ht="14.25" hidden="false" customHeight="false" outlineLevel="0" collapsed="false">
      <c r="A965" s="7"/>
      <c r="B965" s="8" t="s">
        <v>8</v>
      </c>
      <c r="C965" s="9" t="n">
        <v>1</v>
      </c>
    </row>
    <row r="966" customFormat="false" ht="14.25" hidden="false" customHeight="false" outlineLevel="0" collapsed="false">
      <c r="A966" s="7"/>
      <c r="B966" s="8" t="s">
        <v>251</v>
      </c>
      <c r="C966" s="9" t="n">
        <v>1</v>
      </c>
    </row>
    <row r="967" customFormat="false" ht="14.25" hidden="false" customHeight="false" outlineLevel="0" collapsed="false">
      <c r="A967" s="7"/>
      <c r="B967" s="8" t="s">
        <v>55</v>
      </c>
      <c r="C967" s="9" t="n">
        <v>1</v>
      </c>
    </row>
    <row r="968" customFormat="false" ht="14.25" hidden="false" customHeight="false" outlineLevel="0" collapsed="false">
      <c r="A968" s="7"/>
      <c r="B968" s="8" t="s">
        <v>326</v>
      </c>
      <c r="C968" s="9" t="n">
        <v>1</v>
      </c>
    </row>
    <row r="969" customFormat="false" ht="14.25" hidden="false" customHeight="false" outlineLevel="0" collapsed="false">
      <c r="A969" s="7"/>
      <c r="B969" s="8" t="s">
        <v>355</v>
      </c>
      <c r="C969" s="9" t="n">
        <v>1</v>
      </c>
    </row>
    <row r="970" customFormat="false" ht="14.25" hidden="false" customHeight="false" outlineLevel="0" collapsed="false">
      <c r="A970" s="7"/>
      <c r="B970" s="8" t="s">
        <v>11</v>
      </c>
      <c r="C970" s="9" t="n">
        <v>1</v>
      </c>
    </row>
    <row r="971" customFormat="false" ht="14.25" hidden="false" customHeight="false" outlineLevel="0" collapsed="false">
      <c r="A971" s="7"/>
      <c r="B971" s="8" t="s">
        <v>68</v>
      </c>
      <c r="C971" s="9" t="n">
        <v>1</v>
      </c>
    </row>
    <row r="972" customFormat="false" ht="14.25" hidden="false" customHeight="false" outlineLevel="0" collapsed="false">
      <c r="A972" s="7"/>
      <c r="B972" s="8" t="s">
        <v>435</v>
      </c>
      <c r="C972" s="9" t="n">
        <v>1</v>
      </c>
    </row>
    <row r="973" customFormat="false" ht="14.25" hidden="false" customHeight="false" outlineLevel="0" collapsed="false">
      <c r="A973" s="7"/>
      <c r="B973" s="8" t="s">
        <v>24</v>
      </c>
      <c r="C973" s="9" t="n">
        <v>1</v>
      </c>
    </row>
    <row r="974" customFormat="false" ht="14.25" hidden="false" customHeight="false" outlineLevel="0" collapsed="false">
      <c r="A974" s="7"/>
      <c r="B974" s="8" t="s">
        <v>204</v>
      </c>
      <c r="C974" s="9" t="n">
        <v>1</v>
      </c>
    </row>
    <row r="975" customFormat="false" ht="14.25" hidden="false" customHeight="false" outlineLevel="0" collapsed="false">
      <c r="A975" s="7"/>
      <c r="B975" s="8" t="s">
        <v>359</v>
      </c>
      <c r="C975" s="9" t="n">
        <v>1</v>
      </c>
    </row>
    <row r="976" customFormat="false" ht="14.25" hidden="false" customHeight="false" outlineLevel="0" collapsed="false">
      <c r="A976" s="7"/>
      <c r="B976" s="8" t="s">
        <v>428</v>
      </c>
      <c r="C976" s="9" t="n">
        <v>1</v>
      </c>
    </row>
    <row r="977" customFormat="false" ht="14.25" hidden="false" customHeight="false" outlineLevel="0" collapsed="false">
      <c r="A977" s="7"/>
      <c r="B977" s="8" t="s">
        <v>436</v>
      </c>
      <c r="C977" s="9" t="n">
        <v>1</v>
      </c>
    </row>
    <row r="978" customFormat="false" ht="14.25" hidden="false" customHeight="false" outlineLevel="0" collapsed="false">
      <c r="A978" s="7"/>
      <c r="B978" s="8" t="s">
        <v>344</v>
      </c>
      <c r="C978" s="9" t="n">
        <v>1</v>
      </c>
    </row>
    <row r="979" customFormat="false" ht="14.25" hidden="false" customHeight="false" outlineLevel="0" collapsed="false">
      <c r="A979" s="7"/>
      <c r="B979" s="8" t="s">
        <v>40</v>
      </c>
      <c r="C979" s="9" t="n">
        <v>1</v>
      </c>
    </row>
    <row r="980" customFormat="false" ht="14.25" hidden="false" customHeight="false" outlineLevel="0" collapsed="false">
      <c r="A980" s="7"/>
      <c r="B980" s="8" t="s">
        <v>385</v>
      </c>
      <c r="C980" s="9" t="n">
        <v>1</v>
      </c>
    </row>
    <row r="981" customFormat="false" ht="14.25" hidden="false" customHeight="false" outlineLevel="0" collapsed="false">
      <c r="A981" s="7"/>
      <c r="B981" s="8" t="s">
        <v>106</v>
      </c>
      <c r="C981" s="9" t="n">
        <v>1</v>
      </c>
    </row>
    <row r="982" customFormat="false" ht="14.25" hidden="false" customHeight="false" outlineLevel="0" collapsed="false">
      <c r="A982" s="7"/>
      <c r="B982" s="8" t="s">
        <v>437</v>
      </c>
      <c r="C982" s="9" t="n">
        <v>1</v>
      </c>
    </row>
    <row r="983" customFormat="false" ht="14.25" hidden="false" customHeight="false" outlineLevel="0" collapsed="false">
      <c r="A983" s="7"/>
      <c r="B983" s="8" t="s">
        <v>107</v>
      </c>
      <c r="C983" s="9" t="n">
        <v>1</v>
      </c>
    </row>
    <row r="984" customFormat="false" ht="14.25" hidden="false" customHeight="false" outlineLevel="0" collapsed="false">
      <c r="A984" s="7"/>
      <c r="B984" s="8" t="s">
        <v>430</v>
      </c>
      <c r="C984" s="9" t="n">
        <v>1</v>
      </c>
    </row>
    <row r="985" customFormat="false" ht="14.25" hidden="false" customHeight="false" outlineLevel="0" collapsed="false">
      <c r="A985" s="7"/>
      <c r="B985" s="8" t="s">
        <v>110</v>
      </c>
      <c r="C985" s="9" t="n">
        <v>1</v>
      </c>
    </row>
    <row r="986" customFormat="false" ht="14.25" hidden="false" customHeight="false" outlineLevel="0" collapsed="false">
      <c r="A986" s="7"/>
      <c r="B986" s="8" t="s">
        <v>111</v>
      </c>
      <c r="C986" s="9" t="n">
        <v>1</v>
      </c>
    </row>
    <row r="987" customFormat="false" ht="14.25" hidden="false" customHeight="false" outlineLevel="0" collapsed="false">
      <c r="A987" s="7"/>
      <c r="B987" s="8" t="s">
        <v>438</v>
      </c>
      <c r="C987" s="9" t="n">
        <v>1</v>
      </c>
    </row>
    <row r="988" customFormat="false" ht="14.25" hidden="false" customHeight="false" outlineLevel="0" collapsed="false">
      <c r="A988" s="7"/>
      <c r="B988" s="8" t="s">
        <v>210</v>
      </c>
      <c r="C988" s="9" t="n">
        <v>1</v>
      </c>
    </row>
    <row r="989" customFormat="false" ht="14.25" hidden="false" customHeight="false" outlineLevel="0" collapsed="false">
      <c r="A989" s="7"/>
      <c r="B989" s="8" t="s">
        <v>231</v>
      </c>
      <c r="C989" s="9" t="n">
        <v>1</v>
      </c>
    </row>
    <row r="990" customFormat="false" ht="14.25" hidden="false" customHeight="false" outlineLevel="0" collapsed="false">
      <c r="A990" s="7"/>
      <c r="B990" s="8" t="s">
        <v>439</v>
      </c>
      <c r="C990" s="9" t="n">
        <v>1</v>
      </c>
    </row>
    <row r="991" customFormat="false" ht="14.25" hidden="false" customHeight="false" outlineLevel="0" collapsed="false">
      <c r="A991" s="7"/>
      <c r="B991" s="8" t="s">
        <v>440</v>
      </c>
      <c r="C991" s="9" t="n">
        <v>1</v>
      </c>
    </row>
    <row r="992" customFormat="false" ht="14.25" hidden="false" customHeight="false" outlineLevel="0" collapsed="false">
      <c r="A992" s="7"/>
      <c r="B992" s="8" t="s">
        <v>249</v>
      </c>
      <c r="C992" s="9" t="n">
        <v>1</v>
      </c>
    </row>
    <row r="993" customFormat="false" ht="14.25" hidden="false" customHeight="false" outlineLevel="0" collapsed="false">
      <c r="A993" s="5" t="s">
        <v>441</v>
      </c>
      <c r="B993" s="2"/>
      <c r="C993" s="6" t="n">
        <v>30</v>
      </c>
    </row>
    <row r="994" customFormat="false" ht="14.25" hidden="false" customHeight="false" outlineLevel="0" collapsed="false">
      <c r="A994" s="5" t="n">
        <v>20</v>
      </c>
      <c r="B994" s="5" t="s">
        <v>4</v>
      </c>
      <c r="C994" s="6" t="n">
        <v>1</v>
      </c>
    </row>
    <row r="995" customFormat="false" ht="14.25" hidden="false" customHeight="false" outlineLevel="0" collapsed="false">
      <c r="A995" s="7"/>
      <c r="B995" s="8" t="s">
        <v>53</v>
      </c>
      <c r="C995" s="9" t="n">
        <v>1</v>
      </c>
    </row>
    <row r="996" customFormat="false" ht="14.25" hidden="false" customHeight="false" outlineLevel="0" collapsed="false">
      <c r="A996" s="7"/>
      <c r="B996" s="8" t="s">
        <v>8</v>
      </c>
      <c r="C996" s="9" t="n">
        <v>1</v>
      </c>
    </row>
    <row r="997" customFormat="false" ht="14.25" hidden="false" customHeight="false" outlineLevel="0" collapsed="false">
      <c r="A997" s="7"/>
      <c r="B997" s="8" t="s">
        <v>425</v>
      </c>
      <c r="C997" s="9" t="n">
        <v>1</v>
      </c>
    </row>
    <row r="998" customFormat="false" ht="14.25" hidden="false" customHeight="false" outlineLevel="0" collapsed="false">
      <c r="A998" s="7"/>
      <c r="B998" s="8" t="s">
        <v>251</v>
      </c>
      <c r="C998" s="9" t="n">
        <v>1</v>
      </c>
    </row>
    <row r="999" customFormat="false" ht="14.25" hidden="false" customHeight="false" outlineLevel="0" collapsed="false">
      <c r="A999" s="7"/>
      <c r="B999" s="8" t="s">
        <v>54</v>
      </c>
      <c r="C999" s="9" t="n">
        <v>1</v>
      </c>
    </row>
    <row r="1000" customFormat="false" ht="14.25" hidden="false" customHeight="false" outlineLevel="0" collapsed="false">
      <c r="A1000" s="7"/>
      <c r="B1000" s="8" t="s">
        <v>256</v>
      </c>
      <c r="C1000" s="9" t="n">
        <v>1</v>
      </c>
    </row>
    <row r="1001" customFormat="false" ht="14.25" hidden="false" customHeight="false" outlineLevel="0" collapsed="false">
      <c r="A1001" s="7"/>
      <c r="B1001" s="8" t="s">
        <v>262</v>
      </c>
      <c r="C1001" s="9" t="n">
        <v>1</v>
      </c>
    </row>
    <row r="1002" customFormat="false" ht="14.25" hidden="false" customHeight="false" outlineLevel="0" collapsed="false">
      <c r="A1002" s="7"/>
      <c r="B1002" s="8" t="s">
        <v>22</v>
      </c>
      <c r="C1002" s="9" t="n">
        <v>1</v>
      </c>
    </row>
    <row r="1003" customFormat="false" ht="14.25" hidden="false" customHeight="false" outlineLevel="0" collapsed="false">
      <c r="A1003" s="7"/>
      <c r="B1003" s="8" t="s">
        <v>23</v>
      </c>
      <c r="C1003" s="9" t="n">
        <v>1</v>
      </c>
    </row>
    <row r="1004" customFormat="false" ht="14.25" hidden="false" customHeight="false" outlineLevel="0" collapsed="false">
      <c r="A1004" s="7"/>
      <c r="B1004" s="8" t="s">
        <v>24</v>
      </c>
      <c r="C1004" s="9" t="n">
        <v>1</v>
      </c>
    </row>
    <row r="1005" customFormat="false" ht="14.25" hidden="false" customHeight="false" outlineLevel="0" collapsed="false">
      <c r="A1005" s="7"/>
      <c r="B1005" s="8" t="s">
        <v>26</v>
      </c>
      <c r="C1005" s="9" t="n">
        <v>1</v>
      </c>
    </row>
    <row r="1006" customFormat="false" ht="14.25" hidden="false" customHeight="false" outlineLevel="0" collapsed="false">
      <c r="A1006" s="7"/>
      <c r="B1006" s="8" t="s">
        <v>405</v>
      </c>
      <c r="C1006" s="9" t="n">
        <v>1</v>
      </c>
    </row>
    <row r="1007" customFormat="false" ht="14.25" hidden="false" customHeight="false" outlineLevel="0" collapsed="false">
      <c r="A1007" s="7"/>
      <c r="B1007" s="8" t="s">
        <v>29</v>
      </c>
      <c r="C1007" s="9" t="n">
        <v>1</v>
      </c>
    </row>
    <row r="1008" customFormat="false" ht="14.25" hidden="false" customHeight="false" outlineLevel="0" collapsed="false">
      <c r="A1008" s="7"/>
      <c r="B1008" s="8" t="s">
        <v>228</v>
      </c>
      <c r="C1008" s="9" t="n">
        <v>1</v>
      </c>
    </row>
    <row r="1009" customFormat="false" ht="14.25" hidden="false" customHeight="false" outlineLevel="0" collapsed="false">
      <c r="A1009" s="7"/>
      <c r="B1009" s="8" t="s">
        <v>442</v>
      </c>
      <c r="C1009" s="9" t="n">
        <v>1</v>
      </c>
    </row>
    <row r="1010" customFormat="false" ht="14.25" hidden="false" customHeight="false" outlineLevel="0" collapsed="false">
      <c r="A1010" s="7"/>
      <c r="B1010" s="8" t="s">
        <v>93</v>
      </c>
      <c r="C1010" s="9" t="n">
        <v>1</v>
      </c>
    </row>
    <row r="1011" customFormat="false" ht="14.25" hidden="false" customHeight="false" outlineLevel="0" collapsed="false">
      <c r="A1011" s="7"/>
      <c r="B1011" s="8" t="s">
        <v>443</v>
      </c>
      <c r="C1011" s="9" t="n">
        <v>1</v>
      </c>
    </row>
    <row r="1012" customFormat="false" ht="14.25" hidden="false" customHeight="false" outlineLevel="0" collapsed="false">
      <c r="A1012" s="7"/>
      <c r="B1012" s="8" t="s">
        <v>428</v>
      </c>
      <c r="C1012" s="9" t="n">
        <v>1</v>
      </c>
    </row>
    <row r="1013" customFormat="false" ht="14.25" hidden="false" customHeight="false" outlineLevel="0" collapsed="false">
      <c r="A1013" s="7"/>
      <c r="B1013" s="8" t="s">
        <v>37</v>
      </c>
      <c r="C1013" s="9" t="n">
        <v>1</v>
      </c>
    </row>
    <row r="1014" customFormat="false" ht="14.25" hidden="false" customHeight="false" outlineLevel="0" collapsed="false">
      <c r="A1014" s="7"/>
      <c r="B1014" s="8" t="s">
        <v>39</v>
      </c>
      <c r="C1014" s="9" t="n">
        <v>1</v>
      </c>
    </row>
    <row r="1015" customFormat="false" ht="14.25" hidden="false" customHeight="false" outlineLevel="0" collapsed="false">
      <c r="A1015" s="7"/>
      <c r="B1015" s="8" t="s">
        <v>40</v>
      </c>
      <c r="C1015" s="9" t="n">
        <v>1</v>
      </c>
    </row>
    <row r="1016" customFormat="false" ht="14.25" hidden="false" customHeight="false" outlineLevel="0" collapsed="false">
      <c r="A1016" s="7"/>
      <c r="B1016" s="8" t="s">
        <v>107</v>
      </c>
      <c r="C1016" s="9" t="n">
        <v>1</v>
      </c>
    </row>
    <row r="1017" customFormat="false" ht="14.25" hidden="false" customHeight="false" outlineLevel="0" collapsed="false">
      <c r="A1017" s="7"/>
      <c r="B1017" s="8" t="s">
        <v>430</v>
      </c>
      <c r="C1017" s="9" t="n">
        <v>1</v>
      </c>
    </row>
    <row r="1018" customFormat="false" ht="14.25" hidden="false" customHeight="false" outlineLevel="0" collapsed="false">
      <c r="A1018" s="7"/>
      <c r="B1018" s="8" t="s">
        <v>108</v>
      </c>
      <c r="C1018" s="9" t="n">
        <v>1</v>
      </c>
    </row>
    <row r="1019" customFormat="false" ht="14.25" hidden="false" customHeight="false" outlineLevel="0" collapsed="false">
      <c r="A1019" s="7"/>
      <c r="B1019" s="8" t="s">
        <v>109</v>
      </c>
      <c r="C1019" s="9" t="n">
        <v>1</v>
      </c>
    </row>
    <row r="1020" customFormat="false" ht="14.25" hidden="false" customHeight="false" outlineLevel="0" collapsed="false">
      <c r="A1020" s="7"/>
      <c r="B1020" s="8" t="s">
        <v>110</v>
      </c>
      <c r="C1020" s="9" t="n">
        <v>1</v>
      </c>
    </row>
    <row r="1021" customFormat="false" ht="14.25" hidden="false" customHeight="false" outlineLevel="0" collapsed="false">
      <c r="A1021" s="7"/>
      <c r="B1021" s="8" t="s">
        <v>121</v>
      </c>
      <c r="C1021" s="9" t="n">
        <v>1</v>
      </c>
    </row>
    <row r="1022" customFormat="false" ht="14.25" hidden="false" customHeight="false" outlineLevel="0" collapsed="false">
      <c r="A1022" s="7"/>
      <c r="B1022" s="8" t="s">
        <v>348</v>
      </c>
      <c r="C1022" s="9" t="n">
        <v>1</v>
      </c>
    </row>
    <row r="1023" customFormat="false" ht="14.25" hidden="false" customHeight="false" outlineLevel="0" collapsed="false">
      <c r="A1023" s="7"/>
      <c r="B1023" s="8" t="s">
        <v>368</v>
      </c>
      <c r="C1023" s="9" t="n">
        <v>1</v>
      </c>
    </row>
    <row r="1024" customFormat="false" ht="14.25" hidden="false" customHeight="false" outlineLevel="0" collapsed="false">
      <c r="A1024" s="7"/>
      <c r="B1024" s="8" t="s">
        <v>420</v>
      </c>
      <c r="C1024" s="9" t="n">
        <v>1</v>
      </c>
    </row>
    <row r="1025" customFormat="false" ht="14.25" hidden="false" customHeight="false" outlineLevel="0" collapsed="false">
      <c r="A1025" s="7"/>
      <c r="B1025" s="8" t="s">
        <v>131</v>
      </c>
      <c r="C1025" s="9" t="n">
        <v>1</v>
      </c>
    </row>
    <row r="1026" customFormat="false" ht="14.25" hidden="false" customHeight="false" outlineLevel="0" collapsed="false">
      <c r="A1026" s="7"/>
      <c r="B1026" s="8" t="s">
        <v>144</v>
      </c>
      <c r="C1026" s="9" t="n">
        <v>1</v>
      </c>
    </row>
    <row r="1027" customFormat="false" ht="14.25" hidden="false" customHeight="false" outlineLevel="0" collapsed="false">
      <c r="A1027" s="7"/>
      <c r="B1027" s="8" t="s">
        <v>156</v>
      </c>
      <c r="C1027" s="9" t="n">
        <v>1</v>
      </c>
    </row>
    <row r="1028" customFormat="false" ht="14.25" hidden="false" customHeight="false" outlineLevel="0" collapsed="false">
      <c r="A1028" s="5" t="s">
        <v>444</v>
      </c>
      <c r="B1028" s="2"/>
      <c r="C1028" s="6" t="n">
        <v>34</v>
      </c>
    </row>
    <row r="1029" customFormat="false" ht="14.25" hidden="false" customHeight="false" outlineLevel="0" collapsed="false">
      <c r="A1029" s="5" t="n">
        <v>21</v>
      </c>
      <c r="B1029" s="5" t="s">
        <v>445</v>
      </c>
      <c r="C1029" s="6" t="n">
        <v>1</v>
      </c>
    </row>
    <row r="1030" customFormat="false" ht="14.25" hidden="false" customHeight="false" outlineLevel="0" collapsed="false">
      <c r="A1030" s="7"/>
      <c r="B1030" s="8" t="s">
        <v>252</v>
      </c>
      <c r="C1030" s="9" t="n">
        <v>1</v>
      </c>
    </row>
    <row r="1031" customFormat="false" ht="14.25" hidden="false" customHeight="false" outlineLevel="0" collapsed="false">
      <c r="A1031" s="7"/>
      <c r="B1031" s="8" t="s">
        <v>54</v>
      </c>
      <c r="C1031" s="9" t="n">
        <v>1</v>
      </c>
    </row>
    <row r="1032" customFormat="false" ht="14.25" hidden="false" customHeight="false" outlineLevel="0" collapsed="false">
      <c r="A1032" s="7"/>
      <c r="B1032" s="8" t="s">
        <v>9</v>
      </c>
      <c r="C1032" s="9" t="n">
        <v>1</v>
      </c>
    </row>
    <row r="1033" customFormat="false" ht="14.25" hidden="false" customHeight="false" outlineLevel="0" collapsed="false">
      <c r="A1033" s="7"/>
      <c r="B1033" s="8" t="s">
        <v>11</v>
      </c>
      <c r="C1033" s="9" t="n">
        <v>1</v>
      </c>
    </row>
    <row r="1034" customFormat="false" ht="14.25" hidden="false" customHeight="false" outlineLevel="0" collapsed="false">
      <c r="A1034" s="7"/>
      <c r="B1034" s="8" t="s">
        <v>314</v>
      </c>
      <c r="C1034" s="9" t="n">
        <v>1</v>
      </c>
    </row>
    <row r="1035" customFormat="false" ht="14.25" hidden="false" customHeight="false" outlineLevel="0" collapsed="false">
      <c r="A1035" s="7"/>
      <c r="B1035" s="8" t="s">
        <v>73</v>
      </c>
      <c r="C1035" s="9" t="n">
        <v>1</v>
      </c>
    </row>
    <row r="1036" customFormat="false" ht="14.25" hidden="false" customHeight="false" outlineLevel="0" collapsed="false">
      <c r="A1036" s="7"/>
      <c r="B1036" s="8" t="s">
        <v>264</v>
      </c>
      <c r="C1036" s="9" t="n">
        <v>1</v>
      </c>
    </row>
    <row r="1037" customFormat="false" ht="14.25" hidden="false" customHeight="false" outlineLevel="0" collapsed="false">
      <c r="A1037" s="7"/>
      <c r="B1037" s="8" t="s">
        <v>22</v>
      </c>
      <c r="C1037" s="9" t="n">
        <v>1</v>
      </c>
    </row>
    <row r="1038" customFormat="false" ht="14.25" hidden="false" customHeight="false" outlineLevel="0" collapsed="false">
      <c r="A1038" s="7"/>
      <c r="B1038" s="8" t="s">
        <v>203</v>
      </c>
      <c r="C1038" s="9" t="n">
        <v>1</v>
      </c>
    </row>
    <row r="1039" customFormat="false" ht="14.25" hidden="false" customHeight="false" outlineLevel="0" collapsed="false">
      <c r="A1039" s="7"/>
      <c r="B1039" s="8" t="s">
        <v>23</v>
      </c>
      <c r="C1039" s="9" t="n">
        <v>1</v>
      </c>
    </row>
    <row r="1040" customFormat="false" ht="14.25" hidden="false" customHeight="false" outlineLevel="0" collapsed="false">
      <c r="A1040" s="7"/>
      <c r="B1040" s="8" t="s">
        <v>77</v>
      </c>
      <c r="C1040" s="9" t="n">
        <v>1</v>
      </c>
    </row>
    <row r="1041" customFormat="false" ht="14.25" hidden="false" customHeight="false" outlineLevel="0" collapsed="false">
      <c r="A1041" s="7"/>
      <c r="B1041" s="8" t="s">
        <v>24</v>
      </c>
      <c r="C1041" s="9" t="n">
        <v>1</v>
      </c>
    </row>
    <row r="1042" customFormat="false" ht="14.25" hidden="false" customHeight="false" outlineLevel="0" collapsed="false">
      <c r="A1042" s="7"/>
      <c r="B1042" s="8" t="s">
        <v>404</v>
      </c>
      <c r="C1042" s="9" t="n">
        <v>1</v>
      </c>
    </row>
    <row r="1043" customFormat="false" ht="14.25" hidden="false" customHeight="false" outlineLevel="0" collapsed="false">
      <c r="A1043" s="7"/>
      <c r="B1043" s="8" t="s">
        <v>241</v>
      </c>
      <c r="C1043" s="9" t="n">
        <v>1</v>
      </c>
    </row>
    <row r="1044" customFormat="false" ht="14.25" hidden="false" customHeight="false" outlineLevel="0" collapsed="false">
      <c r="A1044" s="7"/>
      <c r="B1044" s="8" t="s">
        <v>242</v>
      </c>
      <c r="C1044" s="9" t="n">
        <v>1</v>
      </c>
    </row>
    <row r="1045" customFormat="false" ht="14.25" hidden="false" customHeight="false" outlineLevel="0" collapsed="false">
      <c r="A1045" s="7"/>
      <c r="B1045" s="8" t="s">
        <v>405</v>
      </c>
      <c r="C1045" s="9" t="n">
        <v>1</v>
      </c>
    </row>
    <row r="1046" customFormat="false" ht="14.25" hidden="false" customHeight="false" outlineLevel="0" collapsed="false">
      <c r="A1046" s="7"/>
      <c r="B1046" s="8" t="s">
        <v>28</v>
      </c>
      <c r="C1046" s="9" t="n">
        <v>1</v>
      </c>
    </row>
    <row r="1047" customFormat="false" ht="14.25" hidden="false" customHeight="false" outlineLevel="0" collapsed="false">
      <c r="A1047" s="7"/>
      <c r="B1047" s="8" t="s">
        <v>267</v>
      </c>
      <c r="C1047" s="9" t="n">
        <v>1</v>
      </c>
    </row>
    <row r="1048" customFormat="false" ht="14.25" hidden="false" customHeight="false" outlineLevel="0" collapsed="false">
      <c r="A1048" s="7"/>
      <c r="B1048" s="8" t="s">
        <v>29</v>
      </c>
      <c r="C1048" s="9" t="n">
        <v>1</v>
      </c>
    </row>
    <row r="1049" customFormat="false" ht="14.25" hidden="false" customHeight="false" outlineLevel="0" collapsed="false">
      <c r="A1049" s="7"/>
      <c r="B1049" s="8" t="s">
        <v>90</v>
      </c>
      <c r="C1049" s="9" t="n">
        <v>1</v>
      </c>
    </row>
    <row r="1050" customFormat="false" ht="14.25" hidden="false" customHeight="false" outlineLevel="0" collapsed="false">
      <c r="A1050" s="7"/>
      <c r="B1050" s="8" t="s">
        <v>34</v>
      </c>
      <c r="C1050" s="9" t="n">
        <v>1</v>
      </c>
    </row>
    <row r="1051" customFormat="false" ht="14.25" hidden="false" customHeight="false" outlineLevel="0" collapsed="false">
      <c r="A1051" s="7"/>
      <c r="B1051" s="8" t="s">
        <v>344</v>
      </c>
      <c r="C1051" s="9" t="n">
        <v>1</v>
      </c>
    </row>
    <row r="1052" customFormat="false" ht="14.25" hidden="false" customHeight="false" outlineLevel="0" collapsed="false">
      <c r="A1052" s="7"/>
      <c r="B1052" s="8" t="s">
        <v>100</v>
      </c>
      <c r="C1052" s="9" t="n">
        <v>1</v>
      </c>
    </row>
    <row r="1053" customFormat="false" ht="14.25" hidden="false" customHeight="false" outlineLevel="0" collapsed="false">
      <c r="A1053" s="7"/>
      <c r="B1053" s="8" t="s">
        <v>446</v>
      </c>
      <c r="C1053" s="9" t="n">
        <v>1</v>
      </c>
    </row>
    <row r="1054" customFormat="false" ht="14.25" hidden="false" customHeight="false" outlineLevel="0" collapsed="false">
      <c r="A1054" s="7"/>
      <c r="B1054" s="8" t="s">
        <v>41</v>
      </c>
      <c r="C1054" s="9" t="n">
        <v>1</v>
      </c>
    </row>
    <row r="1055" customFormat="false" ht="14.25" hidden="false" customHeight="false" outlineLevel="0" collapsed="false">
      <c r="A1055" s="7"/>
      <c r="B1055" s="8" t="s">
        <v>114</v>
      </c>
      <c r="C1055" s="9" t="n">
        <v>1</v>
      </c>
    </row>
    <row r="1056" customFormat="false" ht="14.25" hidden="false" customHeight="false" outlineLevel="0" collapsed="false">
      <c r="A1056" s="7"/>
      <c r="B1056" s="8" t="s">
        <v>447</v>
      </c>
      <c r="C1056" s="9" t="n">
        <v>1</v>
      </c>
    </row>
    <row r="1057" customFormat="false" ht="14.25" hidden="false" customHeight="false" outlineLevel="0" collapsed="false">
      <c r="A1057" s="7"/>
      <c r="B1057" s="8" t="s">
        <v>448</v>
      </c>
      <c r="C1057" s="9" t="n">
        <v>1</v>
      </c>
    </row>
    <row r="1058" customFormat="false" ht="14.25" hidden="false" customHeight="false" outlineLevel="0" collapsed="false">
      <c r="A1058" s="7"/>
      <c r="B1058" s="8" t="s">
        <v>406</v>
      </c>
      <c r="C1058" s="9" t="n">
        <v>1</v>
      </c>
    </row>
    <row r="1059" customFormat="false" ht="14.25" hidden="false" customHeight="false" outlineLevel="0" collapsed="false">
      <c r="A1059" s="7"/>
      <c r="B1059" s="8" t="s">
        <v>449</v>
      </c>
      <c r="C1059" s="9" t="n">
        <v>1</v>
      </c>
    </row>
    <row r="1060" customFormat="false" ht="14.25" hidden="false" customHeight="false" outlineLevel="0" collapsed="false">
      <c r="A1060" s="7"/>
      <c r="B1060" s="8" t="s">
        <v>450</v>
      </c>
      <c r="C1060" s="9" t="n">
        <v>1</v>
      </c>
    </row>
    <row r="1061" customFormat="false" ht="14.25" hidden="false" customHeight="false" outlineLevel="0" collapsed="false">
      <c r="A1061" s="7"/>
      <c r="B1061" s="8" t="s">
        <v>348</v>
      </c>
      <c r="C1061" s="9" t="n">
        <v>1</v>
      </c>
    </row>
    <row r="1062" customFormat="false" ht="14.25" hidden="false" customHeight="false" outlineLevel="0" collapsed="false">
      <c r="A1062" s="7"/>
      <c r="B1062" s="8" t="s">
        <v>451</v>
      </c>
      <c r="C1062" s="9" t="n">
        <v>1</v>
      </c>
    </row>
    <row r="1063" customFormat="false" ht="14.25" hidden="false" customHeight="false" outlineLevel="0" collapsed="false">
      <c r="A1063" s="7"/>
      <c r="B1063" s="8" t="s">
        <v>370</v>
      </c>
      <c r="C1063" s="9" t="n">
        <v>1</v>
      </c>
    </row>
    <row r="1064" customFormat="false" ht="14.25" hidden="false" customHeight="false" outlineLevel="0" collapsed="false">
      <c r="A1064" s="7"/>
      <c r="B1064" s="8" t="s">
        <v>209</v>
      </c>
      <c r="C1064" s="9" t="n">
        <v>1</v>
      </c>
    </row>
    <row r="1065" customFormat="false" ht="14.25" hidden="false" customHeight="false" outlineLevel="0" collapsed="false">
      <c r="A1065" s="7"/>
      <c r="B1065" s="8" t="s">
        <v>143</v>
      </c>
      <c r="C1065" s="9" t="n">
        <v>1</v>
      </c>
    </row>
    <row r="1066" customFormat="false" ht="14.25" hidden="false" customHeight="false" outlineLevel="0" collapsed="false">
      <c r="A1066" s="7"/>
      <c r="B1066" s="8" t="s">
        <v>390</v>
      </c>
      <c r="C1066" s="9" t="n">
        <v>1</v>
      </c>
    </row>
    <row r="1067" customFormat="false" ht="14.25" hidden="false" customHeight="false" outlineLevel="0" collapsed="false">
      <c r="A1067" s="7"/>
      <c r="B1067" s="8" t="s">
        <v>452</v>
      </c>
      <c r="C1067" s="9" t="n">
        <v>1</v>
      </c>
    </row>
    <row r="1068" customFormat="false" ht="14.25" hidden="false" customHeight="false" outlineLevel="0" collapsed="false">
      <c r="A1068" s="7"/>
      <c r="B1068" s="8" t="s">
        <v>153</v>
      </c>
      <c r="C1068" s="9" t="n">
        <v>1</v>
      </c>
    </row>
    <row r="1069" customFormat="false" ht="14.25" hidden="false" customHeight="false" outlineLevel="0" collapsed="false">
      <c r="A1069" s="7"/>
      <c r="B1069" s="8" t="s">
        <v>158</v>
      </c>
      <c r="C1069" s="9" t="n">
        <v>1</v>
      </c>
    </row>
    <row r="1070" customFormat="false" ht="14.25" hidden="false" customHeight="false" outlineLevel="0" collapsed="false">
      <c r="A1070" s="7"/>
      <c r="B1070" s="8" t="s">
        <v>42</v>
      </c>
      <c r="C1070" s="9" t="n">
        <v>1</v>
      </c>
    </row>
    <row r="1071" customFormat="false" ht="14.25" hidden="false" customHeight="false" outlineLevel="0" collapsed="false">
      <c r="A1071" s="7"/>
      <c r="B1071" s="8" t="s">
        <v>453</v>
      </c>
      <c r="C1071" s="9" t="n">
        <v>1</v>
      </c>
    </row>
    <row r="1072" customFormat="false" ht="14.25" hidden="false" customHeight="false" outlineLevel="0" collapsed="false">
      <c r="A1072" s="7"/>
      <c r="B1072" s="8" t="s">
        <v>454</v>
      </c>
      <c r="C1072" s="9" t="n">
        <v>1</v>
      </c>
    </row>
    <row r="1073" customFormat="false" ht="14.25" hidden="false" customHeight="false" outlineLevel="0" collapsed="false">
      <c r="A1073" s="7"/>
      <c r="B1073" s="8" t="s">
        <v>162</v>
      </c>
      <c r="C1073" s="9" t="n">
        <v>1</v>
      </c>
    </row>
    <row r="1074" customFormat="false" ht="14.25" hidden="false" customHeight="false" outlineLevel="0" collapsed="false">
      <c r="A1074" s="7"/>
      <c r="B1074" s="8" t="s">
        <v>455</v>
      </c>
      <c r="C1074" s="9" t="n">
        <v>1</v>
      </c>
    </row>
    <row r="1075" customFormat="false" ht="14.25" hidden="false" customHeight="false" outlineLevel="0" collapsed="false">
      <c r="A1075" s="7"/>
      <c r="B1075" s="8" t="s">
        <v>456</v>
      </c>
      <c r="C1075" s="9" t="n">
        <v>1</v>
      </c>
    </row>
    <row r="1076" customFormat="false" ht="14.25" hidden="false" customHeight="false" outlineLevel="0" collapsed="false">
      <c r="A1076" s="7"/>
      <c r="B1076" s="8" t="s">
        <v>457</v>
      </c>
      <c r="C1076" s="9" t="n">
        <v>1</v>
      </c>
    </row>
    <row r="1077" customFormat="false" ht="14.25" hidden="false" customHeight="false" outlineLevel="0" collapsed="false">
      <c r="A1077" s="5" t="s">
        <v>458</v>
      </c>
      <c r="B1077" s="2"/>
      <c r="C1077" s="6" t="n">
        <v>48</v>
      </c>
    </row>
    <row r="1078" customFormat="false" ht="14.25" hidden="false" customHeight="false" outlineLevel="0" collapsed="false">
      <c r="A1078" s="5" t="n">
        <v>22</v>
      </c>
      <c r="B1078" s="5" t="s">
        <v>4</v>
      </c>
      <c r="C1078" s="6" t="n">
        <v>1</v>
      </c>
    </row>
    <row r="1079" customFormat="false" ht="14.25" hidden="false" customHeight="false" outlineLevel="0" collapsed="false">
      <c r="A1079" s="7"/>
      <c r="B1079" s="8" t="s">
        <v>327</v>
      </c>
      <c r="C1079" s="9" t="n">
        <v>1</v>
      </c>
    </row>
    <row r="1080" customFormat="false" ht="14.25" hidden="false" customHeight="false" outlineLevel="0" collapsed="false">
      <c r="A1080" s="7"/>
      <c r="B1080" s="8" t="s">
        <v>17</v>
      </c>
      <c r="C1080" s="9" t="n">
        <v>1</v>
      </c>
    </row>
    <row r="1081" customFormat="false" ht="14.25" hidden="false" customHeight="false" outlineLevel="0" collapsed="false">
      <c r="A1081" s="7"/>
      <c r="B1081" s="8" t="s">
        <v>277</v>
      </c>
      <c r="C1081" s="9" t="n">
        <v>1</v>
      </c>
    </row>
    <row r="1082" customFormat="false" ht="14.25" hidden="false" customHeight="false" outlineLevel="0" collapsed="false">
      <c r="A1082" s="7"/>
      <c r="B1082" s="8" t="s">
        <v>203</v>
      </c>
      <c r="C1082" s="9" t="n">
        <v>1</v>
      </c>
    </row>
    <row r="1083" customFormat="false" ht="14.25" hidden="false" customHeight="false" outlineLevel="0" collapsed="false">
      <c r="A1083" s="7"/>
      <c r="B1083" s="8" t="s">
        <v>23</v>
      </c>
      <c r="C1083" s="9" t="n">
        <v>1</v>
      </c>
    </row>
    <row r="1084" customFormat="false" ht="14.25" hidden="false" customHeight="false" outlineLevel="0" collapsed="false">
      <c r="A1084" s="7"/>
      <c r="B1084" s="8" t="s">
        <v>24</v>
      </c>
      <c r="C1084" s="9" t="n">
        <v>1</v>
      </c>
    </row>
    <row r="1085" customFormat="false" ht="14.25" hidden="false" customHeight="false" outlineLevel="0" collapsed="false">
      <c r="A1085" s="7"/>
      <c r="B1085" s="8" t="s">
        <v>204</v>
      </c>
      <c r="C1085" s="9" t="n">
        <v>1</v>
      </c>
    </row>
    <row r="1086" customFormat="false" ht="14.25" hidden="false" customHeight="false" outlineLevel="0" collapsed="false">
      <c r="A1086" s="7"/>
      <c r="B1086" s="8" t="s">
        <v>244</v>
      </c>
      <c r="C1086" s="9" t="n">
        <v>1</v>
      </c>
    </row>
    <row r="1087" customFormat="false" ht="14.25" hidden="false" customHeight="false" outlineLevel="0" collapsed="false">
      <c r="A1087" s="7"/>
      <c r="B1087" s="8" t="s">
        <v>29</v>
      </c>
      <c r="C1087" s="9" t="n">
        <v>1</v>
      </c>
    </row>
    <row r="1088" customFormat="false" ht="14.25" hidden="false" customHeight="false" outlineLevel="0" collapsed="false">
      <c r="A1088" s="7"/>
      <c r="B1088" s="8" t="s">
        <v>317</v>
      </c>
      <c r="C1088" s="9" t="n">
        <v>1</v>
      </c>
    </row>
    <row r="1089" customFormat="false" ht="14.25" hidden="false" customHeight="false" outlineLevel="0" collapsed="false">
      <c r="A1089" s="7"/>
      <c r="B1089" s="8" t="s">
        <v>90</v>
      </c>
      <c r="C1089" s="9" t="n">
        <v>1</v>
      </c>
    </row>
    <row r="1090" customFormat="false" ht="14.25" hidden="false" customHeight="false" outlineLevel="0" collapsed="false">
      <c r="A1090" s="7"/>
      <c r="B1090" s="8" t="s">
        <v>459</v>
      </c>
      <c r="C1090" s="9" t="n">
        <v>1</v>
      </c>
    </row>
    <row r="1091" customFormat="false" ht="14.25" hidden="false" customHeight="false" outlineLevel="0" collapsed="false">
      <c r="A1091" s="7"/>
      <c r="B1091" s="8" t="s">
        <v>153</v>
      </c>
      <c r="C1091" s="9" t="n">
        <v>1</v>
      </c>
    </row>
    <row r="1092" customFormat="false" ht="14.25" hidden="false" customHeight="false" outlineLevel="0" collapsed="false">
      <c r="A1092" s="7"/>
      <c r="B1092" s="8" t="s">
        <v>158</v>
      </c>
      <c r="C1092" s="9" t="n">
        <v>1</v>
      </c>
    </row>
    <row r="1093" customFormat="false" ht="14.25" hidden="false" customHeight="false" outlineLevel="0" collapsed="false">
      <c r="A1093" s="7"/>
      <c r="B1093" s="8" t="s">
        <v>42</v>
      </c>
      <c r="C1093" s="9" t="n">
        <v>1</v>
      </c>
    </row>
    <row r="1094" customFormat="false" ht="14.25" hidden="false" customHeight="false" outlineLevel="0" collapsed="false">
      <c r="A1094" s="5" t="s">
        <v>460</v>
      </c>
      <c r="B1094" s="2"/>
      <c r="C1094" s="6" t="n">
        <v>16</v>
      </c>
    </row>
    <row r="1095" customFormat="false" ht="14.25" hidden="false" customHeight="false" outlineLevel="0" collapsed="false">
      <c r="A1095" s="5" t="n">
        <v>23</v>
      </c>
      <c r="B1095" s="5" t="s">
        <v>461</v>
      </c>
      <c r="C1095" s="6" t="n">
        <v>1</v>
      </c>
    </row>
    <row r="1096" customFormat="false" ht="14.25" hidden="false" customHeight="false" outlineLevel="0" collapsed="false">
      <c r="A1096" s="7"/>
      <c r="B1096" s="8" t="s">
        <v>4</v>
      </c>
      <c r="C1096" s="9" t="n">
        <v>1</v>
      </c>
    </row>
    <row r="1097" customFormat="false" ht="14.25" hidden="false" customHeight="false" outlineLevel="0" collapsed="false">
      <c r="A1097" s="7"/>
      <c r="B1097" s="8" t="s">
        <v>53</v>
      </c>
      <c r="C1097" s="9" t="n">
        <v>1</v>
      </c>
    </row>
    <row r="1098" customFormat="false" ht="14.25" hidden="false" customHeight="false" outlineLevel="0" collapsed="false">
      <c r="A1098" s="7"/>
      <c r="B1098" s="8" t="s">
        <v>237</v>
      </c>
      <c r="C1098" s="9" t="n">
        <v>1</v>
      </c>
    </row>
    <row r="1099" customFormat="false" ht="14.25" hidden="false" customHeight="false" outlineLevel="0" collapsed="false">
      <c r="A1099" s="7"/>
      <c r="B1099" s="8" t="s">
        <v>54</v>
      </c>
      <c r="C1099" s="9" t="n">
        <v>1</v>
      </c>
    </row>
    <row r="1100" customFormat="false" ht="14.25" hidden="false" customHeight="false" outlineLevel="0" collapsed="false">
      <c r="A1100" s="7"/>
      <c r="B1100" s="8" t="s">
        <v>55</v>
      </c>
      <c r="C1100" s="9" t="n">
        <v>1</v>
      </c>
    </row>
    <row r="1101" customFormat="false" ht="14.25" hidden="false" customHeight="false" outlineLevel="0" collapsed="false">
      <c r="A1101" s="7"/>
      <c r="B1101" s="8" t="s">
        <v>327</v>
      </c>
      <c r="C1101" s="9" t="n">
        <v>1</v>
      </c>
    </row>
    <row r="1102" customFormat="false" ht="14.25" hidden="false" customHeight="false" outlineLevel="0" collapsed="false">
      <c r="A1102" s="7"/>
      <c r="B1102" s="8" t="s">
        <v>254</v>
      </c>
      <c r="C1102" s="9" t="n">
        <v>1</v>
      </c>
    </row>
    <row r="1103" customFormat="false" ht="14.25" hidden="false" customHeight="false" outlineLevel="0" collapsed="false">
      <c r="A1103" s="7"/>
      <c r="B1103" s="8" t="s">
        <v>315</v>
      </c>
      <c r="C1103" s="9" t="n">
        <v>1</v>
      </c>
    </row>
    <row r="1104" customFormat="false" ht="14.25" hidden="false" customHeight="false" outlineLevel="0" collapsed="false">
      <c r="A1104" s="7"/>
      <c r="B1104" s="8" t="s">
        <v>256</v>
      </c>
      <c r="C1104" s="9" t="n">
        <v>1</v>
      </c>
    </row>
    <row r="1105" customFormat="false" ht="14.25" hidden="false" customHeight="false" outlineLevel="0" collapsed="false">
      <c r="A1105" s="7"/>
      <c r="B1105" s="8" t="s">
        <v>16</v>
      </c>
      <c r="C1105" s="9" t="n">
        <v>1</v>
      </c>
    </row>
    <row r="1106" customFormat="false" ht="14.25" hidden="false" customHeight="false" outlineLevel="0" collapsed="false">
      <c r="A1106" s="7"/>
      <c r="B1106" s="8" t="s">
        <v>259</v>
      </c>
      <c r="C1106" s="9" t="n">
        <v>1</v>
      </c>
    </row>
    <row r="1107" customFormat="false" ht="14.25" hidden="false" customHeight="false" outlineLevel="0" collapsed="false">
      <c r="A1107" s="7"/>
      <c r="B1107" s="8" t="s">
        <v>260</v>
      </c>
      <c r="C1107" s="9" t="n">
        <v>1</v>
      </c>
    </row>
    <row r="1108" customFormat="false" ht="14.25" hidden="false" customHeight="false" outlineLevel="0" collapsed="false">
      <c r="A1108" s="7"/>
      <c r="B1108" s="8" t="s">
        <v>261</v>
      </c>
      <c r="C1108" s="9" t="n">
        <v>1</v>
      </c>
    </row>
    <row r="1109" customFormat="false" ht="14.25" hidden="false" customHeight="false" outlineLevel="0" collapsed="false">
      <c r="A1109" s="7"/>
      <c r="B1109" s="8" t="s">
        <v>262</v>
      </c>
      <c r="C1109" s="9" t="n">
        <v>1</v>
      </c>
    </row>
    <row r="1110" customFormat="false" ht="14.25" hidden="false" customHeight="false" outlineLevel="0" collapsed="false">
      <c r="A1110" s="7"/>
      <c r="B1110" s="8" t="s">
        <v>17</v>
      </c>
      <c r="C1110" s="9" t="n">
        <v>1</v>
      </c>
    </row>
    <row r="1111" customFormat="false" ht="14.25" hidden="false" customHeight="false" outlineLevel="0" collapsed="false">
      <c r="A1111" s="7"/>
      <c r="B1111" s="8" t="s">
        <v>75</v>
      </c>
      <c r="C1111" s="9" t="n">
        <v>1</v>
      </c>
    </row>
    <row r="1112" customFormat="false" ht="14.25" hidden="false" customHeight="false" outlineLevel="0" collapsed="false">
      <c r="A1112" s="7"/>
      <c r="B1112" s="8" t="s">
        <v>76</v>
      </c>
      <c r="C1112" s="9" t="n">
        <v>1</v>
      </c>
    </row>
    <row r="1113" customFormat="false" ht="14.25" hidden="false" customHeight="false" outlineLevel="0" collapsed="false">
      <c r="A1113" s="7"/>
      <c r="B1113" s="8" t="s">
        <v>264</v>
      </c>
      <c r="C1113" s="9" t="n">
        <v>1</v>
      </c>
    </row>
    <row r="1114" customFormat="false" ht="14.25" hidden="false" customHeight="false" outlineLevel="0" collapsed="false">
      <c r="A1114" s="7"/>
      <c r="B1114" s="8" t="s">
        <v>277</v>
      </c>
      <c r="C1114" s="9" t="n">
        <v>1</v>
      </c>
    </row>
    <row r="1115" customFormat="false" ht="14.25" hidden="false" customHeight="false" outlineLevel="0" collapsed="false">
      <c r="A1115" s="7"/>
      <c r="B1115" s="8" t="s">
        <v>22</v>
      </c>
      <c r="C1115" s="9" t="n">
        <v>1</v>
      </c>
    </row>
    <row r="1116" customFormat="false" ht="14.25" hidden="false" customHeight="false" outlineLevel="0" collapsed="false">
      <c r="A1116" s="7"/>
      <c r="B1116" s="8" t="s">
        <v>23</v>
      </c>
      <c r="C1116" s="9" t="n">
        <v>1</v>
      </c>
    </row>
    <row r="1117" customFormat="false" ht="14.25" hidden="false" customHeight="false" outlineLevel="0" collapsed="false">
      <c r="A1117" s="7"/>
      <c r="B1117" s="8" t="s">
        <v>24</v>
      </c>
      <c r="C1117" s="9" t="n">
        <v>1</v>
      </c>
    </row>
    <row r="1118" customFormat="false" ht="14.25" hidden="false" customHeight="false" outlineLevel="0" collapsed="false">
      <c r="A1118" s="7"/>
      <c r="B1118" s="8" t="s">
        <v>25</v>
      </c>
      <c r="C1118" s="9" t="n">
        <v>1</v>
      </c>
    </row>
    <row r="1119" customFormat="false" ht="14.25" hidden="false" customHeight="false" outlineLevel="0" collapsed="false">
      <c r="A1119" s="7"/>
      <c r="B1119" s="8" t="s">
        <v>405</v>
      </c>
      <c r="C1119" s="9" t="n">
        <v>1</v>
      </c>
    </row>
    <row r="1120" customFormat="false" ht="14.25" hidden="false" customHeight="false" outlineLevel="0" collapsed="false">
      <c r="A1120" s="7"/>
      <c r="B1120" s="8" t="s">
        <v>244</v>
      </c>
      <c r="C1120" s="9" t="n">
        <v>1</v>
      </c>
    </row>
    <row r="1121" customFormat="false" ht="14.25" hidden="false" customHeight="false" outlineLevel="0" collapsed="false">
      <c r="A1121" s="7"/>
      <c r="B1121" s="8" t="s">
        <v>266</v>
      </c>
      <c r="C1121" s="9" t="n">
        <v>1</v>
      </c>
    </row>
    <row r="1122" customFormat="false" ht="14.25" hidden="false" customHeight="false" outlineLevel="0" collapsed="false">
      <c r="A1122" s="7"/>
      <c r="B1122" s="8" t="s">
        <v>268</v>
      </c>
      <c r="C1122" s="9" t="n">
        <v>1</v>
      </c>
    </row>
    <row r="1123" customFormat="false" ht="14.25" hidden="false" customHeight="false" outlineLevel="0" collapsed="false">
      <c r="A1123" s="7"/>
      <c r="B1123" s="8" t="s">
        <v>34</v>
      </c>
      <c r="C1123" s="9" t="n">
        <v>1</v>
      </c>
    </row>
    <row r="1124" customFormat="false" ht="14.25" hidden="false" customHeight="false" outlineLevel="0" collapsed="false">
      <c r="A1124" s="7"/>
      <c r="B1124" s="8" t="s">
        <v>318</v>
      </c>
      <c r="C1124" s="9" t="n">
        <v>1</v>
      </c>
    </row>
    <row r="1125" customFormat="false" ht="14.25" hidden="false" customHeight="false" outlineLevel="0" collapsed="false">
      <c r="A1125" s="7"/>
      <c r="B1125" s="8" t="s">
        <v>360</v>
      </c>
      <c r="C1125" s="9" t="n">
        <v>1</v>
      </c>
    </row>
    <row r="1126" customFormat="false" ht="14.25" hidden="false" customHeight="false" outlineLevel="0" collapsed="false">
      <c r="A1126" s="7"/>
      <c r="B1126" s="8" t="s">
        <v>97</v>
      </c>
      <c r="C1126" s="9" t="n">
        <v>1</v>
      </c>
    </row>
    <row r="1127" customFormat="false" ht="14.25" hidden="false" customHeight="false" outlineLevel="0" collapsed="false">
      <c r="A1127" s="7"/>
      <c r="B1127" s="8" t="s">
        <v>37</v>
      </c>
      <c r="C1127" s="9" t="n">
        <v>1</v>
      </c>
    </row>
    <row r="1128" customFormat="false" ht="14.25" hidden="false" customHeight="false" outlineLevel="0" collapsed="false">
      <c r="A1128" s="7"/>
      <c r="B1128" s="8" t="s">
        <v>39</v>
      </c>
      <c r="C1128" s="9" t="n">
        <v>1</v>
      </c>
    </row>
    <row r="1129" customFormat="false" ht="14.25" hidden="false" customHeight="false" outlineLevel="0" collapsed="false">
      <c r="A1129" s="7"/>
      <c r="B1129" s="8" t="s">
        <v>40</v>
      </c>
      <c r="C1129" s="9" t="n">
        <v>1</v>
      </c>
    </row>
    <row r="1130" customFormat="false" ht="14.25" hidden="false" customHeight="false" outlineLevel="0" collapsed="false">
      <c r="A1130" s="7"/>
      <c r="B1130" s="8" t="s">
        <v>321</v>
      </c>
      <c r="C1130" s="9" t="n">
        <v>1</v>
      </c>
    </row>
    <row r="1131" customFormat="false" ht="14.25" hidden="false" customHeight="false" outlineLevel="0" collapsed="false">
      <c r="A1131" s="7"/>
      <c r="B1131" s="8" t="s">
        <v>41</v>
      </c>
      <c r="C1131" s="9" t="n">
        <v>1</v>
      </c>
    </row>
    <row r="1132" customFormat="false" ht="14.25" hidden="false" customHeight="false" outlineLevel="0" collapsed="false">
      <c r="A1132" s="7"/>
      <c r="B1132" s="8" t="s">
        <v>322</v>
      </c>
      <c r="C1132" s="9" t="n">
        <v>1</v>
      </c>
    </row>
    <row r="1133" customFormat="false" ht="14.25" hidden="false" customHeight="false" outlineLevel="0" collapsed="false">
      <c r="A1133" s="7"/>
      <c r="B1133" s="8" t="s">
        <v>437</v>
      </c>
      <c r="C1133" s="9" t="n">
        <v>1</v>
      </c>
    </row>
    <row r="1134" customFormat="false" ht="14.25" hidden="false" customHeight="false" outlineLevel="0" collapsed="false">
      <c r="A1134" s="7"/>
      <c r="B1134" s="8" t="s">
        <v>153</v>
      </c>
      <c r="C1134" s="9" t="n">
        <v>1</v>
      </c>
    </row>
    <row r="1135" customFormat="false" ht="14.25" hidden="false" customHeight="false" outlineLevel="0" collapsed="false">
      <c r="A1135" s="7"/>
      <c r="B1135" s="8" t="s">
        <v>324</v>
      </c>
      <c r="C1135" s="9" t="n">
        <v>1</v>
      </c>
    </row>
    <row r="1136" customFormat="false" ht="14.25" hidden="false" customHeight="false" outlineLevel="0" collapsed="false">
      <c r="A1136" s="7"/>
      <c r="B1136" s="8" t="s">
        <v>462</v>
      </c>
      <c r="C1136" s="9" t="n">
        <v>1</v>
      </c>
    </row>
    <row r="1137" customFormat="false" ht="14.25" hidden="false" customHeight="false" outlineLevel="0" collapsed="false">
      <c r="A1137" s="5" t="s">
        <v>463</v>
      </c>
      <c r="B1137" s="2"/>
      <c r="C1137" s="6" t="n">
        <v>42</v>
      </c>
    </row>
    <row r="1138" customFormat="false" ht="14.25" hidden="false" customHeight="false" outlineLevel="0" collapsed="false">
      <c r="A1138" s="5" t="n">
        <v>24</v>
      </c>
      <c r="B1138" s="5" t="s">
        <v>8</v>
      </c>
      <c r="C1138" s="6" t="n">
        <v>1</v>
      </c>
    </row>
    <row r="1139" customFormat="false" ht="14.25" hidden="false" customHeight="false" outlineLevel="0" collapsed="false">
      <c r="A1139" s="7"/>
      <c r="B1139" s="8" t="s">
        <v>252</v>
      </c>
      <c r="C1139" s="9" t="n">
        <v>1</v>
      </c>
    </row>
    <row r="1140" customFormat="false" ht="14.25" hidden="false" customHeight="false" outlineLevel="0" collapsed="false">
      <c r="A1140" s="7"/>
      <c r="B1140" s="8" t="s">
        <v>237</v>
      </c>
      <c r="C1140" s="9" t="n">
        <v>1</v>
      </c>
    </row>
    <row r="1141" customFormat="false" ht="14.25" hidden="false" customHeight="false" outlineLevel="0" collapsed="false">
      <c r="A1141" s="7"/>
      <c r="B1141" s="8" t="s">
        <v>54</v>
      </c>
      <c r="C1141" s="9" t="n">
        <v>1</v>
      </c>
    </row>
    <row r="1142" customFormat="false" ht="14.25" hidden="false" customHeight="false" outlineLevel="0" collapsed="false">
      <c r="A1142" s="7"/>
      <c r="B1142" s="8" t="s">
        <v>9</v>
      </c>
      <c r="C1142" s="9" t="n">
        <v>1</v>
      </c>
    </row>
    <row r="1143" customFormat="false" ht="14.25" hidden="false" customHeight="false" outlineLevel="0" collapsed="false">
      <c r="A1143" s="7"/>
      <c r="B1143" s="8" t="s">
        <v>55</v>
      </c>
      <c r="C1143" s="9" t="n">
        <v>1</v>
      </c>
    </row>
    <row r="1144" customFormat="false" ht="14.25" hidden="false" customHeight="false" outlineLevel="0" collapsed="false">
      <c r="A1144" s="7"/>
      <c r="B1144" s="8" t="s">
        <v>11</v>
      </c>
      <c r="C1144" s="9" t="n">
        <v>1</v>
      </c>
    </row>
    <row r="1145" customFormat="false" ht="14.25" hidden="false" customHeight="false" outlineLevel="0" collapsed="false">
      <c r="A1145" s="7"/>
      <c r="B1145" s="8" t="s">
        <v>254</v>
      </c>
      <c r="C1145" s="9" t="n">
        <v>1</v>
      </c>
    </row>
    <row r="1146" customFormat="false" ht="14.25" hidden="false" customHeight="false" outlineLevel="0" collapsed="false">
      <c r="A1146" s="7"/>
      <c r="B1146" s="8" t="s">
        <v>17</v>
      </c>
      <c r="C1146" s="9" t="n">
        <v>1</v>
      </c>
    </row>
    <row r="1147" customFormat="false" ht="14.25" hidden="false" customHeight="false" outlineLevel="0" collapsed="false">
      <c r="A1147" s="7"/>
      <c r="B1147" s="8" t="s">
        <v>277</v>
      </c>
      <c r="C1147" s="9" t="n">
        <v>1</v>
      </c>
    </row>
    <row r="1148" customFormat="false" ht="14.25" hidden="false" customHeight="false" outlineLevel="0" collapsed="false">
      <c r="A1148" s="7"/>
      <c r="B1148" s="8" t="s">
        <v>22</v>
      </c>
      <c r="C1148" s="9" t="n">
        <v>1</v>
      </c>
    </row>
    <row r="1149" customFormat="false" ht="14.25" hidden="false" customHeight="false" outlineLevel="0" collapsed="false">
      <c r="A1149" s="7"/>
      <c r="B1149" s="8" t="s">
        <v>24</v>
      </c>
      <c r="C1149" s="9" t="n">
        <v>1</v>
      </c>
    </row>
    <row r="1150" customFormat="false" ht="14.25" hidden="false" customHeight="false" outlineLevel="0" collapsed="false">
      <c r="A1150" s="7"/>
      <c r="B1150" s="8" t="s">
        <v>25</v>
      </c>
      <c r="C1150" s="9" t="n">
        <v>1</v>
      </c>
    </row>
    <row r="1151" customFormat="false" ht="14.25" hidden="false" customHeight="false" outlineLevel="0" collapsed="false">
      <c r="A1151" s="7"/>
      <c r="B1151" s="8" t="s">
        <v>204</v>
      </c>
      <c r="C1151" s="9" t="n">
        <v>1</v>
      </c>
    </row>
    <row r="1152" customFormat="false" ht="14.25" hidden="false" customHeight="false" outlineLevel="0" collapsed="false">
      <c r="A1152" s="7"/>
      <c r="B1152" s="8" t="s">
        <v>266</v>
      </c>
      <c r="C1152" s="9" t="n">
        <v>1</v>
      </c>
    </row>
    <row r="1153" customFormat="false" ht="14.25" hidden="false" customHeight="false" outlineLevel="0" collapsed="false">
      <c r="A1153" s="7"/>
      <c r="B1153" s="8" t="s">
        <v>31</v>
      </c>
      <c r="C1153" s="9" t="n">
        <v>1</v>
      </c>
    </row>
    <row r="1154" customFormat="false" ht="14.25" hidden="false" customHeight="false" outlineLevel="0" collapsed="false">
      <c r="A1154" s="7"/>
      <c r="B1154" s="8" t="s">
        <v>331</v>
      </c>
      <c r="C1154" s="9" t="n">
        <v>1</v>
      </c>
    </row>
    <row r="1155" customFormat="false" ht="14.25" hidden="false" customHeight="false" outlineLevel="0" collapsed="false">
      <c r="A1155" s="7"/>
      <c r="B1155" s="8" t="s">
        <v>99</v>
      </c>
      <c r="C1155" s="9" t="n">
        <v>1</v>
      </c>
    </row>
    <row r="1156" customFormat="false" ht="14.25" hidden="false" customHeight="false" outlineLevel="0" collapsed="false">
      <c r="A1156" s="7"/>
      <c r="B1156" s="8" t="s">
        <v>39</v>
      </c>
      <c r="C1156" s="9" t="n">
        <v>1</v>
      </c>
    </row>
    <row r="1157" customFormat="false" ht="14.25" hidden="false" customHeight="false" outlineLevel="0" collapsed="false">
      <c r="A1157" s="7"/>
      <c r="B1157" s="8" t="s">
        <v>40</v>
      </c>
      <c r="C1157" s="9" t="n">
        <v>1</v>
      </c>
    </row>
    <row r="1158" customFormat="false" ht="14.25" hidden="false" customHeight="false" outlineLevel="0" collapsed="false">
      <c r="A1158" s="7"/>
      <c r="B1158" s="8" t="s">
        <v>332</v>
      </c>
      <c r="C1158" s="9" t="n">
        <v>1</v>
      </c>
    </row>
    <row r="1159" customFormat="false" ht="14.25" hidden="false" customHeight="false" outlineLevel="0" collapsed="false">
      <c r="A1159" s="7"/>
      <c r="B1159" s="8" t="s">
        <v>279</v>
      </c>
      <c r="C1159" s="9" t="n">
        <v>1</v>
      </c>
    </row>
    <row r="1160" customFormat="false" ht="14.25" hidden="false" customHeight="false" outlineLevel="0" collapsed="false">
      <c r="A1160" s="7"/>
      <c r="B1160" s="8" t="s">
        <v>153</v>
      </c>
      <c r="C1160" s="9" t="n">
        <v>1</v>
      </c>
    </row>
    <row r="1161" customFormat="false" ht="14.25" hidden="false" customHeight="false" outlineLevel="0" collapsed="false">
      <c r="A1161" s="7"/>
      <c r="B1161" s="8" t="s">
        <v>155</v>
      </c>
      <c r="C1161" s="9" t="n">
        <v>1</v>
      </c>
    </row>
    <row r="1162" customFormat="false" ht="14.25" hidden="false" customHeight="false" outlineLevel="0" collapsed="false">
      <c r="A1162" s="7"/>
      <c r="B1162" s="8" t="s">
        <v>391</v>
      </c>
      <c r="C1162" s="9" t="n">
        <v>1</v>
      </c>
    </row>
    <row r="1163" customFormat="false" ht="14.25" hidden="false" customHeight="false" outlineLevel="0" collapsed="false">
      <c r="A1163" s="7"/>
      <c r="B1163" s="8" t="s">
        <v>42</v>
      </c>
      <c r="C1163" s="9" t="n">
        <v>1</v>
      </c>
    </row>
    <row r="1164" customFormat="false" ht="14.25" hidden="false" customHeight="false" outlineLevel="0" collapsed="false">
      <c r="A1164" s="7"/>
      <c r="B1164" s="8" t="s">
        <v>165</v>
      </c>
      <c r="C1164" s="9" t="n">
        <v>1</v>
      </c>
    </row>
    <row r="1165" customFormat="false" ht="14.25" hidden="false" customHeight="false" outlineLevel="0" collapsed="false">
      <c r="A1165" s="5" t="s">
        <v>464</v>
      </c>
      <c r="B1165" s="2"/>
      <c r="C1165" s="6" t="n">
        <v>27</v>
      </c>
    </row>
    <row r="1166" customFormat="false" ht="14.25" hidden="false" customHeight="false" outlineLevel="0" collapsed="false">
      <c r="A1166" s="5" t="n">
        <v>25</v>
      </c>
      <c r="B1166" s="5" t="s">
        <v>465</v>
      </c>
      <c r="C1166" s="6" t="n">
        <v>1</v>
      </c>
    </row>
    <row r="1167" customFormat="false" ht="14.25" hidden="false" customHeight="false" outlineLevel="0" collapsed="false">
      <c r="A1167" s="7"/>
      <c r="B1167" s="8" t="s">
        <v>252</v>
      </c>
      <c r="C1167" s="9" t="n">
        <v>1</v>
      </c>
    </row>
    <row r="1168" customFormat="false" ht="14.25" hidden="false" customHeight="false" outlineLevel="0" collapsed="false">
      <c r="A1168" s="7"/>
      <c r="B1168" s="8" t="s">
        <v>237</v>
      </c>
      <c r="C1168" s="9" t="n">
        <v>1</v>
      </c>
    </row>
    <row r="1169" customFormat="false" ht="14.25" hidden="false" customHeight="false" outlineLevel="0" collapsed="false">
      <c r="A1169" s="7"/>
      <c r="B1169" s="8" t="s">
        <v>55</v>
      </c>
      <c r="C1169" s="9" t="n">
        <v>1</v>
      </c>
    </row>
    <row r="1170" customFormat="false" ht="14.25" hidden="false" customHeight="false" outlineLevel="0" collapsed="false">
      <c r="A1170" s="7"/>
      <c r="B1170" s="8" t="s">
        <v>326</v>
      </c>
      <c r="C1170" s="9" t="n">
        <v>1</v>
      </c>
    </row>
    <row r="1171" customFormat="false" ht="14.25" hidden="false" customHeight="false" outlineLevel="0" collapsed="false">
      <c r="A1171" s="7"/>
      <c r="B1171" s="8" t="s">
        <v>199</v>
      </c>
      <c r="C1171" s="9" t="n">
        <v>1</v>
      </c>
    </row>
    <row r="1172" customFormat="false" ht="14.25" hidden="false" customHeight="false" outlineLevel="0" collapsed="false">
      <c r="A1172" s="7"/>
      <c r="B1172" s="8" t="s">
        <v>253</v>
      </c>
      <c r="C1172" s="9" t="n">
        <v>1</v>
      </c>
    </row>
    <row r="1173" customFormat="false" ht="14.25" hidden="false" customHeight="false" outlineLevel="0" collapsed="false">
      <c r="A1173" s="7"/>
      <c r="B1173" s="8" t="s">
        <v>254</v>
      </c>
      <c r="C1173" s="9" t="n">
        <v>1</v>
      </c>
    </row>
    <row r="1174" customFormat="false" ht="14.25" hidden="false" customHeight="false" outlineLevel="0" collapsed="false">
      <c r="A1174" s="7"/>
      <c r="B1174" s="8" t="s">
        <v>68</v>
      </c>
      <c r="C1174" s="9" t="n">
        <v>1</v>
      </c>
    </row>
    <row r="1175" customFormat="false" ht="14.25" hidden="false" customHeight="false" outlineLevel="0" collapsed="false">
      <c r="A1175" s="7"/>
      <c r="B1175" s="8" t="s">
        <v>261</v>
      </c>
      <c r="C1175" s="9" t="n">
        <v>1</v>
      </c>
    </row>
    <row r="1176" customFormat="false" ht="14.25" hidden="false" customHeight="false" outlineLevel="0" collapsed="false">
      <c r="A1176" s="7"/>
      <c r="B1176" s="8" t="s">
        <v>262</v>
      </c>
      <c r="C1176" s="9" t="n">
        <v>1</v>
      </c>
    </row>
    <row r="1177" customFormat="false" ht="14.25" hidden="false" customHeight="false" outlineLevel="0" collapsed="false">
      <c r="A1177" s="7"/>
      <c r="B1177" s="8" t="s">
        <v>263</v>
      </c>
      <c r="C1177" s="9" t="n">
        <v>1</v>
      </c>
    </row>
    <row r="1178" customFormat="false" ht="14.25" hidden="false" customHeight="false" outlineLevel="0" collapsed="false">
      <c r="A1178" s="7"/>
      <c r="B1178" s="8" t="s">
        <v>277</v>
      </c>
      <c r="C1178" s="9" t="n">
        <v>1</v>
      </c>
    </row>
    <row r="1179" customFormat="false" ht="14.25" hidden="false" customHeight="false" outlineLevel="0" collapsed="false">
      <c r="A1179" s="7"/>
      <c r="B1179" s="8" t="s">
        <v>22</v>
      </c>
      <c r="C1179" s="9" t="n">
        <v>1</v>
      </c>
    </row>
    <row r="1180" customFormat="false" ht="14.25" hidden="false" customHeight="false" outlineLevel="0" collapsed="false">
      <c r="A1180" s="7"/>
      <c r="B1180" s="8" t="s">
        <v>203</v>
      </c>
      <c r="C1180" s="9" t="n">
        <v>1</v>
      </c>
    </row>
    <row r="1181" customFormat="false" ht="14.25" hidden="false" customHeight="false" outlineLevel="0" collapsed="false">
      <c r="A1181" s="7"/>
      <c r="B1181" s="8" t="s">
        <v>24</v>
      </c>
      <c r="C1181" s="9" t="n">
        <v>1</v>
      </c>
    </row>
    <row r="1182" customFormat="false" ht="14.25" hidden="false" customHeight="false" outlineLevel="0" collapsed="false">
      <c r="A1182" s="7"/>
      <c r="B1182" s="8" t="s">
        <v>240</v>
      </c>
      <c r="C1182" s="9" t="n">
        <v>1</v>
      </c>
    </row>
    <row r="1183" customFormat="false" ht="14.25" hidden="false" customHeight="false" outlineLevel="0" collapsed="false">
      <c r="A1183" s="7"/>
      <c r="B1183" s="8" t="s">
        <v>204</v>
      </c>
      <c r="C1183" s="9" t="n">
        <v>1</v>
      </c>
    </row>
    <row r="1184" customFormat="false" ht="14.25" hidden="false" customHeight="false" outlineLevel="0" collapsed="false">
      <c r="A1184" s="7"/>
      <c r="B1184" s="8" t="s">
        <v>265</v>
      </c>
      <c r="C1184" s="9" t="n">
        <v>1</v>
      </c>
    </row>
    <row r="1185" customFormat="false" ht="14.25" hidden="false" customHeight="false" outlineLevel="0" collapsed="false">
      <c r="A1185" s="7"/>
      <c r="B1185" s="8" t="s">
        <v>266</v>
      </c>
      <c r="C1185" s="9" t="n">
        <v>1</v>
      </c>
    </row>
    <row r="1186" customFormat="false" ht="14.25" hidden="false" customHeight="false" outlineLevel="0" collapsed="false">
      <c r="A1186" s="7"/>
      <c r="B1186" s="8" t="s">
        <v>330</v>
      </c>
      <c r="C1186" s="9" t="n">
        <v>1</v>
      </c>
    </row>
    <row r="1187" customFormat="false" ht="14.25" hidden="false" customHeight="false" outlineLevel="0" collapsed="false">
      <c r="A1187" s="7"/>
      <c r="B1187" s="8" t="s">
        <v>331</v>
      </c>
      <c r="C1187" s="9" t="n">
        <v>1</v>
      </c>
    </row>
    <row r="1188" customFormat="false" ht="14.25" hidden="false" customHeight="false" outlineLevel="0" collapsed="false">
      <c r="A1188" s="7"/>
      <c r="B1188" s="8" t="s">
        <v>99</v>
      </c>
      <c r="C1188" s="9" t="n">
        <v>1</v>
      </c>
    </row>
    <row r="1189" customFormat="false" ht="14.25" hidden="false" customHeight="false" outlineLevel="0" collapsed="false">
      <c r="A1189" s="7"/>
      <c r="B1189" s="8" t="s">
        <v>39</v>
      </c>
      <c r="C1189" s="9" t="n">
        <v>1</v>
      </c>
    </row>
    <row r="1190" customFormat="false" ht="14.25" hidden="false" customHeight="false" outlineLevel="0" collapsed="false">
      <c r="A1190" s="7"/>
      <c r="B1190" s="8" t="s">
        <v>332</v>
      </c>
      <c r="C1190" s="9" t="n">
        <v>1</v>
      </c>
    </row>
    <row r="1191" customFormat="false" ht="14.25" hidden="false" customHeight="false" outlineLevel="0" collapsed="false">
      <c r="A1191" s="7"/>
      <c r="B1191" s="8" t="s">
        <v>131</v>
      </c>
      <c r="C1191" s="9" t="n">
        <v>1</v>
      </c>
    </row>
    <row r="1192" customFormat="false" ht="14.25" hidden="false" customHeight="false" outlineLevel="0" collapsed="false">
      <c r="A1192" s="7"/>
      <c r="B1192" s="8" t="s">
        <v>132</v>
      </c>
      <c r="C1192" s="9" t="n">
        <v>1</v>
      </c>
    </row>
    <row r="1193" customFormat="false" ht="14.25" hidden="false" customHeight="false" outlineLevel="0" collapsed="false">
      <c r="A1193" s="7"/>
      <c r="B1193" s="8" t="s">
        <v>209</v>
      </c>
      <c r="C1193" s="9" t="n">
        <v>1</v>
      </c>
    </row>
    <row r="1194" customFormat="false" ht="14.25" hidden="false" customHeight="false" outlineLevel="0" collapsed="false">
      <c r="A1194" s="7"/>
      <c r="B1194" s="8" t="s">
        <v>133</v>
      </c>
      <c r="C1194" s="9" t="n">
        <v>1</v>
      </c>
    </row>
    <row r="1195" customFormat="false" ht="14.25" hidden="false" customHeight="false" outlineLevel="0" collapsed="false">
      <c r="A1195" s="7"/>
      <c r="B1195" s="8" t="s">
        <v>279</v>
      </c>
      <c r="C1195" s="9" t="n">
        <v>1</v>
      </c>
    </row>
    <row r="1196" customFormat="false" ht="14.25" hidden="false" customHeight="false" outlineLevel="0" collapsed="false">
      <c r="A1196" s="7"/>
      <c r="B1196" s="8" t="s">
        <v>143</v>
      </c>
      <c r="C1196" s="9" t="n">
        <v>1</v>
      </c>
    </row>
    <row r="1197" customFormat="false" ht="14.25" hidden="false" customHeight="false" outlineLevel="0" collapsed="false">
      <c r="A1197" s="7"/>
      <c r="B1197" s="8" t="s">
        <v>153</v>
      </c>
      <c r="C1197" s="9" t="n">
        <v>1</v>
      </c>
    </row>
    <row r="1198" customFormat="false" ht="14.25" hidden="false" customHeight="false" outlineLevel="0" collapsed="false">
      <c r="A1198" s="7"/>
      <c r="B1198" s="8" t="s">
        <v>372</v>
      </c>
      <c r="C1198" s="9" t="n">
        <v>1</v>
      </c>
    </row>
    <row r="1199" customFormat="false" ht="14.25" hidden="false" customHeight="false" outlineLevel="0" collapsed="false">
      <c r="A1199" s="7"/>
      <c r="B1199" s="8" t="s">
        <v>373</v>
      </c>
      <c r="C1199" s="9" t="n">
        <v>1</v>
      </c>
    </row>
    <row r="1200" customFormat="false" ht="14.25" hidden="false" customHeight="false" outlineLevel="0" collapsed="false">
      <c r="A1200" s="5" t="s">
        <v>466</v>
      </c>
      <c r="B1200" s="2"/>
      <c r="C1200" s="6" t="n">
        <v>34</v>
      </c>
    </row>
    <row r="1201" customFormat="false" ht="14.25" hidden="false" customHeight="false" outlineLevel="0" collapsed="false">
      <c r="A1201" s="5" t="n">
        <v>26</v>
      </c>
      <c r="B1201" s="5" t="s">
        <v>467</v>
      </c>
      <c r="C1201" s="6" t="n">
        <v>1</v>
      </c>
    </row>
    <row r="1202" customFormat="false" ht="14.25" hidden="false" customHeight="false" outlineLevel="0" collapsed="false">
      <c r="A1202" s="7"/>
      <c r="B1202" s="8" t="s">
        <v>4</v>
      </c>
      <c r="C1202" s="9" t="n">
        <v>1</v>
      </c>
    </row>
    <row r="1203" customFormat="false" ht="14.25" hidden="false" customHeight="false" outlineLevel="0" collapsed="false">
      <c r="A1203" s="7"/>
      <c r="B1203" s="8" t="s">
        <v>468</v>
      </c>
      <c r="C1203" s="9" t="n">
        <v>1</v>
      </c>
    </row>
    <row r="1204" customFormat="false" ht="14.25" hidden="false" customHeight="false" outlineLevel="0" collapsed="false">
      <c r="A1204" s="7"/>
      <c r="B1204" s="8" t="s">
        <v>53</v>
      </c>
      <c r="C1204" s="9" t="n">
        <v>1</v>
      </c>
    </row>
    <row r="1205" customFormat="false" ht="14.25" hidden="false" customHeight="false" outlineLevel="0" collapsed="false">
      <c r="A1205" s="7"/>
      <c r="B1205" s="8" t="s">
        <v>8</v>
      </c>
      <c r="C1205" s="9" t="n">
        <v>1</v>
      </c>
    </row>
    <row r="1206" customFormat="false" ht="14.25" hidden="false" customHeight="false" outlineLevel="0" collapsed="false">
      <c r="A1206" s="7"/>
      <c r="B1206" s="8" t="s">
        <v>313</v>
      </c>
      <c r="C1206" s="9" t="n">
        <v>1</v>
      </c>
    </row>
    <row r="1207" customFormat="false" ht="14.25" hidden="false" customHeight="false" outlineLevel="0" collapsed="false">
      <c r="A1207" s="7"/>
      <c r="B1207" s="8" t="s">
        <v>252</v>
      </c>
      <c r="C1207" s="9" t="n">
        <v>1</v>
      </c>
    </row>
    <row r="1208" customFormat="false" ht="14.25" hidden="false" customHeight="false" outlineLevel="0" collapsed="false">
      <c r="A1208" s="7"/>
      <c r="B1208" s="8" t="s">
        <v>237</v>
      </c>
      <c r="C1208" s="9" t="n">
        <v>1</v>
      </c>
    </row>
    <row r="1209" customFormat="false" ht="14.25" hidden="false" customHeight="false" outlineLevel="0" collapsed="false">
      <c r="A1209" s="7"/>
      <c r="B1209" s="8" t="s">
        <v>9</v>
      </c>
      <c r="C1209" s="9" t="n">
        <v>1</v>
      </c>
    </row>
    <row r="1210" customFormat="false" ht="14.25" hidden="false" customHeight="false" outlineLevel="0" collapsed="false">
      <c r="A1210" s="7"/>
      <c r="B1210" s="8" t="s">
        <v>355</v>
      </c>
      <c r="C1210" s="9" t="n">
        <v>1</v>
      </c>
    </row>
    <row r="1211" customFormat="false" ht="14.25" hidden="false" customHeight="false" outlineLevel="0" collapsed="false">
      <c r="A1211" s="7"/>
      <c r="B1211" s="8" t="s">
        <v>469</v>
      </c>
      <c r="C1211" s="9" t="n">
        <v>1</v>
      </c>
    </row>
    <row r="1212" customFormat="false" ht="14.25" hidden="false" customHeight="false" outlineLevel="0" collapsed="false">
      <c r="A1212" s="7"/>
      <c r="B1212" s="8" t="s">
        <v>63</v>
      </c>
      <c r="C1212" s="9" t="n">
        <v>1</v>
      </c>
    </row>
    <row r="1213" customFormat="false" ht="14.25" hidden="false" customHeight="false" outlineLevel="0" collapsed="false">
      <c r="A1213" s="7"/>
      <c r="B1213" s="8" t="s">
        <v>67</v>
      </c>
      <c r="C1213" s="9" t="n">
        <v>1</v>
      </c>
    </row>
    <row r="1214" customFormat="false" ht="14.25" hidden="false" customHeight="false" outlineLevel="0" collapsed="false">
      <c r="A1214" s="7"/>
      <c r="B1214" s="8" t="s">
        <v>22</v>
      </c>
      <c r="C1214" s="9" t="n">
        <v>1</v>
      </c>
    </row>
    <row r="1215" customFormat="false" ht="14.25" hidden="false" customHeight="false" outlineLevel="0" collapsed="false">
      <c r="A1215" s="7"/>
      <c r="B1215" s="8" t="s">
        <v>24</v>
      </c>
      <c r="C1215" s="9" t="n">
        <v>1</v>
      </c>
    </row>
    <row r="1216" customFormat="false" ht="14.25" hidden="false" customHeight="false" outlineLevel="0" collapsed="false">
      <c r="A1216" s="7"/>
      <c r="B1216" s="8" t="s">
        <v>25</v>
      </c>
      <c r="C1216" s="9" t="n">
        <v>1</v>
      </c>
    </row>
    <row r="1217" customFormat="false" ht="14.25" hidden="false" customHeight="false" outlineLevel="0" collapsed="false">
      <c r="A1217" s="7"/>
      <c r="B1217" s="8" t="s">
        <v>240</v>
      </c>
      <c r="C1217" s="9" t="n">
        <v>1</v>
      </c>
    </row>
    <row r="1218" customFormat="false" ht="14.25" hidden="false" customHeight="false" outlineLevel="0" collapsed="false">
      <c r="A1218" s="7"/>
      <c r="B1218" s="8" t="s">
        <v>470</v>
      </c>
      <c r="C1218" s="9" t="n">
        <v>1</v>
      </c>
    </row>
    <row r="1219" customFormat="false" ht="14.25" hidden="false" customHeight="false" outlineLevel="0" collapsed="false">
      <c r="A1219" s="7"/>
      <c r="B1219" s="8" t="s">
        <v>82</v>
      </c>
      <c r="C1219" s="9" t="n">
        <v>1</v>
      </c>
    </row>
    <row r="1220" customFormat="false" ht="14.25" hidden="false" customHeight="false" outlineLevel="0" collapsed="false">
      <c r="A1220" s="7"/>
      <c r="B1220" s="8" t="s">
        <v>29</v>
      </c>
      <c r="C1220" s="9" t="n">
        <v>1</v>
      </c>
    </row>
    <row r="1221" customFormat="false" ht="14.25" hidden="false" customHeight="false" outlineLevel="0" collapsed="false">
      <c r="A1221" s="7"/>
      <c r="B1221" s="8" t="s">
        <v>340</v>
      </c>
      <c r="C1221" s="9" t="n">
        <v>1</v>
      </c>
    </row>
    <row r="1222" customFormat="false" ht="14.25" hidden="false" customHeight="false" outlineLevel="0" collapsed="false">
      <c r="A1222" s="7"/>
      <c r="B1222" s="8" t="s">
        <v>330</v>
      </c>
      <c r="C1222" s="9" t="n">
        <v>1</v>
      </c>
    </row>
    <row r="1223" customFormat="false" ht="14.25" hidden="false" customHeight="false" outlineLevel="0" collapsed="false">
      <c r="A1223" s="7"/>
      <c r="B1223" s="8" t="s">
        <v>427</v>
      </c>
      <c r="C1223" s="9" t="n">
        <v>1</v>
      </c>
    </row>
    <row r="1224" customFormat="false" ht="14.25" hidden="false" customHeight="false" outlineLevel="0" collapsed="false">
      <c r="A1224" s="7"/>
      <c r="B1224" s="8" t="s">
        <v>344</v>
      </c>
      <c r="C1224" s="9" t="n">
        <v>1</v>
      </c>
    </row>
    <row r="1225" customFormat="false" ht="14.25" hidden="false" customHeight="false" outlineLevel="0" collapsed="false">
      <c r="A1225" s="7"/>
      <c r="B1225" s="8" t="s">
        <v>37</v>
      </c>
      <c r="C1225" s="9" t="n">
        <v>1</v>
      </c>
    </row>
    <row r="1226" customFormat="false" ht="14.25" hidden="false" customHeight="false" outlineLevel="0" collapsed="false">
      <c r="A1226" s="7"/>
      <c r="B1226" s="8" t="s">
        <v>40</v>
      </c>
      <c r="C1226" s="9" t="n">
        <v>1</v>
      </c>
    </row>
    <row r="1227" customFormat="false" ht="14.25" hidden="false" customHeight="false" outlineLevel="0" collapsed="false">
      <c r="A1227" s="7"/>
      <c r="B1227" s="8" t="s">
        <v>471</v>
      </c>
      <c r="C1227" s="9" t="n">
        <v>1</v>
      </c>
    </row>
    <row r="1228" customFormat="false" ht="14.25" hidden="false" customHeight="false" outlineLevel="0" collapsed="false">
      <c r="A1228" s="7"/>
      <c r="B1228" s="8" t="s">
        <v>272</v>
      </c>
      <c r="C1228" s="9" t="n">
        <v>1</v>
      </c>
    </row>
    <row r="1229" customFormat="false" ht="14.25" hidden="false" customHeight="false" outlineLevel="0" collapsed="false">
      <c r="A1229" s="7"/>
      <c r="B1229" s="8" t="s">
        <v>367</v>
      </c>
      <c r="C1229" s="9" t="n">
        <v>1</v>
      </c>
    </row>
    <row r="1230" customFormat="false" ht="14.25" hidden="false" customHeight="false" outlineLevel="0" collapsed="false">
      <c r="A1230" s="7"/>
      <c r="B1230" s="8" t="s">
        <v>373</v>
      </c>
      <c r="C1230" s="9" t="n">
        <v>1</v>
      </c>
    </row>
    <row r="1231" customFormat="false" ht="14.25" hidden="false" customHeight="false" outlineLevel="0" collapsed="false">
      <c r="A1231" s="7"/>
      <c r="B1231" s="8" t="s">
        <v>472</v>
      </c>
      <c r="C1231" s="9" t="n">
        <v>1</v>
      </c>
    </row>
    <row r="1232" customFormat="false" ht="14.25" hidden="false" customHeight="false" outlineLevel="0" collapsed="false">
      <c r="A1232" s="7"/>
      <c r="B1232" s="8" t="s">
        <v>375</v>
      </c>
      <c r="C1232" s="9" t="n">
        <v>1</v>
      </c>
    </row>
    <row r="1233" customFormat="false" ht="14.25" hidden="false" customHeight="false" outlineLevel="0" collapsed="false">
      <c r="A1233" s="7"/>
      <c r="B1233" s="8" t="s">
        <v>473</v>
      </c>
      <c r="C1233" s="9" t="n">
        <v>1</v>
      </c>
    </row>
    <row r="1234" customFormat="false" ht="14.25" hidden="false" customHeight="false" outlineLevel="0" collapsed="false">
      <c r="A1234" s="7"/>
      <c r="B1234" s="8" t="s">
        <v>474</v>
      </c>
      <c r="C1234" s="9" t="n">
        <v>1</v>
      </c>
    </row>
    <row r="1235" customFormat="false" ht="14.25" hidden="false" customHeight="false" outlineLevel="0" collapsed="false">
      <c r="A1235" s="7"/>
      <c r="B1235" s="8" t="s">
        <v>219</v>
      </c>
      <c r="C1235" s="9" t="n">
        <v>1</v>
      </c>
    </row>
    <row r="1236" customFormat="false" ht="14.25" hidden="false" customHeight="false" outlineLevel="0" collapsed="false">
      <c r="A1236" s="5" t="s">
        <v>475</v>
      </c>
      <c r="B1236" s="2"/>
      <c r="C1236" s="6" t="n">
        <v>35</v>
      </c>
    </row>
    <row r="1237" customFormat="false" ht="14.25" hidden="false" customHeight="false" outlineLevel="0" collapsed="false">
      <c r="A1237" s="5" t="s">
        <v>476</v>
      </c>
      <c r="B1237" s="5" t="s">
        <v>476</v>
      </c>
      <c r="C1237" s="6"/>
    </row>
    <row r="1238" customFormat="false" ht="14.25" hidden="false" customHeight="false" outlineLevel="0" collapsed="false">
      <c r="A1238" s="5" t="s">
        <v>477</v>
      </c>
      <c r="B1238" s="2"/>
      <c r="C1238" s="6"/>
    </row>
    <row r="1239" customFormat="false" ht="14.25" hidden="false" customHeight="false" outlineLevel="0" collapsed="false">
      <c r="A1239" s="12" t="s">
        <v>478</v>
      </c>
      <c r="B1239" s="13"/>
      <c r="C1239" s="14" t="n">
        <v>1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5" width="8.36"/>
    <col collapsed="false" customWidth="true" hidden="false" outlineLevel="0" max="2" min="2" style="16" width="20.62"/>
    <col collapsed="false" customWidth="true" hidden="false" outlineLevel="0" max="3" min="3" style="15" width="8.99"/>
    <col collapsed="false" customWidth="true" hidden="false" outlineLevel="0" max="4" min="4" style="15" width="17.74"/>
    <col collapsed="false" customWidth="true" hidden="false" outlineLevel="0" max="5" min="5" style="15" width="8.99"/>
  </cols>
  <sheetData>
    <row r="1" customFormat="false" ht="24" hidden="false" customHeight="true" outlineLevel="0" collapsed="false">
      <c r="A1" s="17" t="s">
        <v>479</v>
      </c>
      <c r="B1" s="17"/>
      <c r="C1" s="17"/>
      <c r="D1" s="17"/>
      <c r="E1" s="17"/>
    </row>
    <row r="2" customFormat="false" ht="14.25" hidden="false" customHeight="false" outlineLevel="0" collapsed="false">
      <c r="A2" s="18" t="s">
        <v>1</v>
      </c>
      <c r="B2" s="19" t="s">
        <v>480</v>
      </c>
      <c r="C2" s="18" t="s">
        <v>481</v>
      </c>
      <c r="D2" s="18" t="s">
        <v>482</v>
      </c>
      <c r="E2" s="20" t="s">
        <v>3</v>
      </c>
    </row>
    <row r="3" customFormat="false" ht="14.25" hidden="false" customHeight="false" outlineLevel="0" collapsed="false">
      <c r="A3" s="18" t="n">
        <v>1</v>
      </c>
      <c r="B3" s="19" t="s">
        <v>483</v>
      </c>
      <c r="C3" s="18" t="n">
        <v>2010</v>
      </c>
      <c r="D3" s="18" t="s">
        <v>484</v>
      </c>
      <c r="E3" s="21" t="n">
        <v>2</v>
      </c>
    </row>
    <row r="4" customFormat="false" ht="14.25" hidden="false" customHeight="false" outlineLevel="0" collapsed="false">
      <c r="A4" s="22"/>
      <c r="B4" s="19" t="s">
        <v>485</v>
      </c>
      <c r="C4" s="18" t="n">
        <v>2010</v>
      </c>
      <c r="D4" s="18" t="s">
        <v>486</v>
      </c>
      <c r="E4" s="21" t="n">
        <v>1</v>
      </c>
    </row>
    <row r="5" customFormat="false" ht="14.25" hidden="false" customHeight="false" outlineLevel="0" collapsed="false">
      <c r="A5" s="22"/>
      <c r="B5" s="23"/>
      <c r="C5" s="22"/>
      <c r="D5" s="24" t="s">
        <v>484</v>
      </c>
      <c r="E5" s="25" t="n">
        <v>1</v>
      </c>
    </row>
    <row r="6" customFormat="false" ht="14.25" hidden="false" customHeight="false" outlineLevel="0" collapsed="false">
      <c r="A6" s="22"/>
      <c r="B6" s="23"/>
      <c r="C6" s="22"/>
      <c r="D6" s="24" t="s">
        <v>487</v>
      </c>
      <c r="E6" s="25" t="n">
        <v>3</v>
      </c>
    </row>
    <row r="7" customFormat="false" ht="14.25" hidden="false" customHeight="false" outlineLevel="0" collapsed="false">
      <c r="A7" s="22"/>
      <c r="B7" s="19" t="s">
        <v>488</v>
      </c>
      <c r="C7" s="18" t="n">
        <v>2010</v>
      </c>
      <c r="D7" s="18" t="s">
        <v>487</v>
      </c>
      <c r="E7" s="21" t="n">
        <v>1</v>
      </c>
    </row>
    <row r="8" customFormat="false" ht="14.25" hidden="false" customHeight="false" outlineLevel="0" collapsed="false">
      <c r="A8" s="22"/>
      <c r="B8" s="23"/>
      <c r="C8" s="18" t="n">
        <v>2011</v>
      </c>
      <c r="D8" s="18" t="s">
        <v>489</v>
      </c>
      <c r="E8" s="21" t="n">
        <v>1</v>
      </c>
    </row>
    <row r="9" customFormat="false" ht="14.25" hidden="false" customHeight="false" outlineLevel="0" collapsed="false">
      <c r="A9" s="22"/>
      <c r="B9" s="23"/>
      <c r="C9" s="18" t="n">
        <v>2012</v>
      </c>
      <c r="D9" s="18" t="s">
        <v>490</v>
      </c>
      <c r="E9" s="21" t="n">
        <v>1</v>
      </c>
    </row>
    <row r="10" customFormat="false" ht="14.25" hidden="false" customHeight="false" outlineLevel="0" collapsed="false">
      <c r="A10" s="22"/>
      <c r="B10" s="19" t="s">
        <v>491</v>
      </c>
      <c r="C10" s="18" t="n">
        <v>2010</v>
      </c>
      <c r="D10" s="18" t="s">
        <v>492</v>
      </c>
      <c r="E10" s="21" t="n">
        <v>2</v>
      </c>
    </row>
    <row r="11" customFormat="false" ht="14.25" hidden="false" customHeight="false" outlineLevel="0" collapsed="false">
      <c r="A11" s="22"/>
      <c r="B11" s="23"/>
      <c r="C11" s="22"/>
      <c r="D11" s="24" t="s">
        <v>484</v>
      </c>
      <c r="E11" s="25" t="n">
        <v>10</v>
      </c>
    </row>
    <row r="12" customFormat="false" ht="14.25" hidden="false" customHeight="false" outlineLevel="0" collapsed="false">
      <c r="A12" s="22"/>
      <c r="B12" s="23"/>
      <c r="C12" s="22"/>
      <c r="D12" s="24" t="s">
        <v>493</v>
      </c>
      <c r="E12" s="25" t="n">
        <v>4</v>
      </c>
    </row>
    <row r="13" customFormat="false" ht="14.25" hidden="false" customHeight="false" outlineLevel="0" collapsed="false">
      <c r="A13" s="22"/>
      <c r="B13" s="23"/>
      <c r="C13" s="22"/>
      <c r="D13" s="24" t="s">
        <v>494</v>
      </c>
      <c r="E13" s="25" t="n">
        <v>1</v>
      </c>
    </row>
    <row r="14" customFormat="false" ht="14.25" hidden="false" customHeight="false" outlineLevel="0" collapsed="false">
      <c r="A14" s="22"/>
      <c r="B14" s="23"/>
      <c r="C14" s="22"/>
      <c r="D14" s="24" t="s">
        <v>495</v>
      </c>
      <c r="E14" s="25" t="n">
        <v>5</v>
      </c>
    </row>
    <row r="15" customFormat="false" ht="14.25" hidden="false" customHeight="false" outlineLevel="0" collapsed="false">
      <c r="A15" s="22"/>
      <c r="B15" s="19" t="s">
        <v>496</v>
      </c>
      <c r="C15" s="18" t="n">
        <v>2010</v>
      </c>
      <c r="D15" s="18" t="s">
        <v>484</v>
      </c>
      <c r="E15" s="21" t="n">
        <v>4</v>
      </c>
    </row>
    <row r="16" customFormat="false" ht="14.25" hidden="false" customHeight="false" outlineLevel="0" collapsed="false">
      <c r="A16" s="22"/>
      <c r="B16" s="23"/>
      <c r="C16" s="22"/>
      <c r="D16" s="24" t="s">
        <v>495</v>
      </c>
      <c r="E16" s="25" t="n">
        <v>2</v>
      </c>
    </row>
    <row r="17" customFormat="false" ht="14.25" hidden="false" customHeight="false" outlineLevel="0" collapsed="false">
      <c r="A17" s="22"/>
      <c r="B17" s="23"/>
      <c r="C17" s="18" t="n">
        <v>2011</v>
      </c>
      <c r="D17" s="18" t="s">
        <v>497</v>
      </c>
      <c r="E17" s="21" t="n">
        <v>1</v>
      </c>
    </row>
    <row r="18" customFormat="false" ht="14.25" hidden="false" customHeight="false" outlineLevel="0" collapsed="false">
      <c r="A18" s="26" t="s">
        <v>43</v>
      </c>
      <c r="B18" s="27"/>
      <c r="C18" s="28"/>
      <c r="D18" s="28"/>
      <c r="E18" s="21" t="n">
        <v>39</v>
      </c>
    </row>
    <row r="19" customFormat="false" ht="14.25" hidden="false" customHeight="false" outlineLevel="0" collapsed="false">
      <c r="A19" s="26" t="n">
        <v>2</v>
      </c>
      <c r="B19" s="19" t="s">
        <v>498</v>
      </c>
      <c r="C19" s="26" t="n">
        <v>2011</v>
      </c>
      <c r="D19" s="18" t="s">
        <v>489</v>
      </c>
      <c r="E19" s="21" t="n">
        <v>2</v>
      </c>
    </row>
    <row r="20" customFormat="false" ht="14.25" hidden="false" customHeight="false" outlineLevel="0" collapsed="false">
      <c r="A20" s="22"/>
      <c r="B20" s="19" t="s">
        <v>499</v>
      </c>
      <c r="C20" s="26" t="n">
        <v>2012</v>
      </c>
      <c r="D20" s="18" t="s">
        <v>500</v>
      </c>
      <c r="E20" s="21" t="n">
        <v>1</v>
      </c>
    </row>
    <row r="21" customFormat="false" ht="14.25" hidden="false" customHeight="false" outlineLevel="0" collapsed="false">
      <c r="A21" s="22"/>
      <c r="B21" s="23"/>
      <c r="C21" s="22"/>
      <c r="D21" s="24" t="s">
        <v>490</v>
      </c>
      <c r="E21" s="25" t="n">
        <v>1</v>
      </c>
    </row>
    <row r="22" customFormat="false" ht="14.25" hidden="false" customHeight="false" outlineLevel="0" collapsed="false">
      <c r="A22" s="22"/>
      <c r="B22" s="19" t="s">
        <v>501</v>
      </c>
      <c r="C22" s="26" t="n">
        <v>2009</v>
      </c>
      <c r="D22" s="18" t="s">
        <v>484</v>
      </c>
      <c r="E22" s="21" t="n">
        <v>1</v>
      </c>
    </row>
    <row r="23" customFormat="false" ht="14.25" hidden="false" customHeight="false" outlineLevel="0" collapsed="false">
      <c r="A23" s="22"/>
      <c r="B23" s="23"/>
      <c r="C23" s="26" t="n">
        <v>2010</v>
      </c>
      <c r="D23" s="18" t="s">
        <v>502</v>
      </c>
      <c r="E23" s="21" t="n">
        <v>5</v>
      </c>
    </row>
    <row r="24" customFormat="false" ht="14.25" hidden="false" customHeight="false" outlineLevel="0" collapsed="false">
      <c r="A24" s="22"/>
      <c r="B24" s="23"/>
      <c r="C24" s="22"/>
      <c r="D24" s="24" t="s">
        <v>492</v>
      </c>
      <c r="E24" s="25" t="n">
        <v>8</v>
      </c>
    </row>
    <row r="25" customFormat="false" ht="14.25" hidden="false" customHeight="false" outlineLevel="0" collapsed="false">
      <c r="A25" s="22"/>
      <c r="B25" s="23"/>
      <c r="C25" s="22"/>
      <c r="D25" s="24" t="s">
        <v>486</v>
      </c>
      <c r="E25" s="25" t="n">
        <v>2</v>
      </c>
    </row>
    <row r="26" customFormat="false" ht="14.25" hidden="false" customHeight="false" outlineLevel="0" collapsed="false">
      <c r="A26" s="22"/>
      <c r="B26" s="23"/>
      <c r="C26" s="22"/>
      <c r="D26" s="24" t="s">
        <v>484</v>
      </c>
      <c r="E26" s="25" t="n">
        <v>28</v>
      </c>
    </row>
    <row r="27" customFormat="false" ht="14.25" hidden="false" customHeight="false" outlineLevel="0" collapsed="false">
      <c r="A27" s="22"/>
      <c r="B27" s="23"/>
      <c r="C27" s="22"/>
      <c r="D27" s="24" t="s">
        <v>493</v>
      </c>
      <c r="E27" s="25" t="n">
        <v>4</v>
      </c>
    </row>
    <row r="28" customFormat="false" ht="14.25" hidden="false" customHeight="false" outlineLevel="0" collapsed="false">
      <c r="A28" s="22"/>
      <c r="B28" s="23"/>
      <c r="C28" s="22"/>
      <c r="D28" s="24" t="s">
        <v>494</v>
      </c>
      <c r="E28" s="25" t="n">
        <v>2</v>
      </c>
    </row>
    <row r="29" customFormat="false" ht="14.25" hidden="false" customHeight="false" outlineLevel="0" collapsed="false">
      <c r="A29" s="22"/>
      <c r="B29" s="23"/>
      <c r="C29" s="22"/>
      <c r="D29" s="24" t="s">
        <v>495</v>
      </c>
      <c r="E29" s="25" t="n">
        <v>4</v>
      </c>
    </row>
    <row r="30" customFormat="false" ht="14.25" hidden="false" customHeight="false" outlineLevel="0" collapsed="false">
      <c r="A30" s="22"/>
      <c r="B30" s="23"/>
      <c r="C30" s="22"/>
      <c r="D30" s="24" t="s">
        <v>503</v>
      </c>
      <c r="E30" s="25" t="n">
        <v>2</v>
      </c>
    </row>
    <row r="31" customFormat="false" ht="14.25" hidden="false" customHeight="false" outlineLevel="0" collapsed="false">
      <c r="A31" s="22"/>
      <c r="B31" s="23"/>
      <c r="C31" s="22"/>
      <c r="D31" s="24" t="s">
        <v>504</v>
      </c>
      <c r="E31" s="25" t="n">
        <v>4</v>
      </c>
    </row>
    <row r="32" customFormat="false" ht="14.25" hidden="false" customHeight="false" outlineLevel="0" collapsed="false">
      <c r="A32" s="22"/>
      <c r="B32" s="23"/>
      <c r="C32" s="22"/>
      <c r="D32" s="24" t="s">
        <v>487</v>
      </c>
      <c r="E32" s="25" t="n">
        <v>10</v>
      </c>
    </row>
    <row r="33" customFormat="false" ht="14.25" hidden="false" customHeight="false" outlineLevel="0" collapsed="false">
      <c r="A33" s="22"/>
      <c r="B33" s="23"/>
      <c r="C33" s="26" t="n">
        <v>2011</v>
      </c>
      <c r="D33" s="18" t="s">
        <v>505</v>
      </c>
      <c r="E33" s="21" t="n">
        <v>7</v>
      </c>
    </row>
    <row r="34" customFormat="false" ht="14.25" hidden="false" customHeight="false" outlineLevel="0" collapsed="false">
      <c r="A34" s="22"/>
      <c r="B34" s="23"/>
      <c r="C34" s="22"/>
      <c r="D34" s="24" t="s">
        <v>506</v>
      </c>
      <c r="E34" s="25" t="n">
        <v>1</v>
      </c>
    </row>
    <row r="35" customFormat="false" ht="14.25" hidden="false" customHeight="false" outlineLevel="0" collapsed="false">
      <c r="A35" s="22"/>
      <c r="B35" s="23"/>
      <c r="C35" s="22"/>
      <c r="D35" s="24" t="s">
        <v>507</v>
      </c>
      <c r="E35" s="25" t="n">
        <v>3</v>
      </c>
    </row>
    <row r="36" customFormat="false" ht="14.25" hidden="false" customHeight="false" outlineLevel="0" collapsed="false">
      <c r="A36" s="22"/>
      <c r="B36" s="23"/>
      <c r="C36" s="22"/>
      <c r="D36" s="24" t="s">
        <v>508</v>
      </c>
      <c r="E36" s="25" t="n">
        <v>2</v>
      </c>
    </row>
    <row r="37" customFormat="false" ht="14.25" hidden="false" customHeight="false" outlineLevel="0" collapsed="false">
      <c r="A37" s="22"/>
      <c r="B37" s="23"/>
      <c r="C37" s="22"/>
      <c r="D37" s="24" t="s">
        <v>509</v>
      </c>
      <c r="E37" s="25" t="n">
        <v>3</v>
      </c>
    </row>
    <row r="38" customFormat="false" ht="14.25" hidden="false" customHeight="false" outlineLevel="0" collapsed="false">
      <c r="A38" s="22"/>
      <c r="B38" s="23"/>
      <c r="C38" s="22"/>
      <c r="D38" s="24" t="s">
        <v>510</v>
      </c>
      <c r="E38" s="25" t="n">
        <v>2</v>
      </c>
    </row>
    <row r="39" customFormat="false" ht="14.25" hidden="false" customHeight="false" outlineLevel="0" collapsed="false">
      <c r="A39" s="22"/>
      <c r="B39" s="23"/>
      <c r="C39" s="22"/>
      <c r="D39" s="24" t="s">
        <v>511</v>
      </c>
      <c r="E39" s="25" t="n">
        <v>3</v>
      </c>
    </row>
    <row r="40" customFormat="false" ht="14.25" hidden="false" customHeight="false" outlineLevel="0" collapsed="false">
      <c r="A40" s="22"/>
      <c r="B40" s="23"/>
      <c r="C40" s="22"/>
      <c r="D40" s="24" t="s">
        <v>512</v>
      </c>
      <c r="E40" s="25" t="n">
        <v>12</v>
      </c>
    </row>
    <row r="41" customFormat="false" ht="14.25" hidden="false" customHeight="false" outlineLevel="0" collapsed="false">
      <c r="A41" s="22"/>
      <c r="B41" s="23"/>
      <c r="C41" s="22"/>
      <c r="D41" s="24" t="s">
        <v>497</v>
      </c>
      <c r="E41" s="25" t="n">
        <v>9</v>
      </c>
    </row>
    <row r="42" customFormat="false" ht="14.25" hidden="false" customHeight="false" outlineLevel="0" collapsed="false">
      <c r="A42" s="22"/>
      <c r="B42" s="23"/>
      <c r="C42" s="22"/>
      <c r="D42" s="24" t="s">
        <v>489</v>
      </c>
      <c r="E42" s="25" t="n">
        <v>10</v>
      </c>
    </row>
    <row r="43" customFormat="false" ht="14.25" hidden="false" customHeight="false" outlineLevel="0" collapsed="false">
      <c r="A43" s="22"/>
      <c r="B43" s="19" t="s">
        <v>513</v>
      </c>
      <c r="C43" s="26" t="n">
        <v>2013</v>
      </c>
      <c r="D43" s="18" t="s">
        <v>514</v>
      </c>
      <c r="E43" s="21" t="n">
        <v>7</v>
      </c>
    </row>
    <row r="44" customFormat="false" ht="14.25" hidden="false" customHeight="false" outlineLevel="0" collapsed="false">
      <c r="A44" s="22"/>
      <c r="B44" s="23"/>
      <c r="C44" s="22"/>
      <c r="D44" s="24" t="s">
        <v>515</v>
      </c>
      <c r="E44" s="25" t="n">
        <v>1</v>
      </c>
    </row>
    <row r="45" customFormat="false" ht="14.25" hidden="false" customHeight="false" outlineLevel="0" collapsed="false">
      <c r="A45" s="22"/>
      <c r="B45" s="23"/>
      <c r="C45" s="22"/>
      <c r="D45" s="24" t="s">
        <v>516</v>
      </c>
      <c r="E45" s="25" t="n">
        <v>15</v>
      </c>
    </row>
    <row r="46" customFormat="false" ht="14.25" hidden="false" customHeight="false" outlineLevel="0" collapsed="false">
      <c r="A46" s="22"/>
      <c r="B46" s="23"/>
      <c r="C46" s="22"/>
      <c r="D46" s="24" t="s">
        <v>517</v>
      </c>
      <c r="E46" s="25" t="n">
        <v>4</v>
      </c>
    </row>
    <row r="47" customFormat="false" ht="14.25" hidden="false" customHeight="false" outlineLevel="0" collapsed="false">
      <c r="A47" s="22"/>
      <c r="B47" s="23"/>
      <c r="C47" s="22"/>
      <c r="D47" s="24" t="s">
        <v>518</v>
      </c>
      <c r="E47" s="25" t="n">
        <v>3</v>
      </c>
    </row>
    <row r="48" customFormat="false" ht="14.25" hidden="false" customHeight="false" outlineLevel="0" collapsed="false">
      <c r="A48" s="22"/>
      <c r="B48" s="19" t="s">
        <v>519</v>
      </c>
      <c r="C48" s="26" t="n">
        <v>2011</v>
      </c>
      <c r="D48" s="18" t="s">
        <v>510</v>
      </c>
      <c r="E48" s="21" t="n">
        <v>2</v>
      </c>
    </row>
    <row r="49" customFormat="false" ht="14.25" hidden="false" customHeight="false" outlineLevel="0" collapsed="false">
      <c r="A49" s="22"/>
      <c r="B49" s="19" t="s">
        <v>520</v>
      </c>
      <c r="C49" s="26" t="n">
        <v>2011</v>
      </c>
      <c r="D49" s="18" t="s">
        <v>521</v>
      </c>
      <c r="E49" s="21" t="n">
        <v>4</v>
      </c>
    </row>
    <row r="50" customFormat="false" ht="14.25" hidden="false" customHeight="false" outlineLevel="0" collapsed="false">
      <c r="A50" s="26" t="s">
        <v>198</v>
      </c>
      <c r="B50" s="27"/>
      <c r="C50" s="28"/>
      <c r="D50" s="28"/>
      <c r="E50" s="21" t="n">
        <v>162</v>
      </c>
    </row>
    <row r="51" customFormat="false" ht="14.25" hidden="false" customHeight="false" outlineLevel="0" collapsed="false">
      <c r="A51" s="26" t="n">
        <v>3</v>
      </c>
      <c r="B51" s="19" t="s">
        <v>522</v>
      </c>
      <c r="C51" s="26" t="n">
        <v>2009</v>
      </c>
      <c r="D51" s="18" t="s">
        <v>484</v>
      </c>
      <c r="E51" s="21" t="n">
        <v>1</v>
      </c>
    </row>
    <row r="52" customFormat="false" ht="14.25" hidden="false" customHeight="false" outlineLevel="0" collapsed="false">
      <c r="A52" s="22"/>
      <c r="B52" s="23"/>
      <c r="C52" s="26" t="n">
        <v>2010</v>
      </c>
      <c r="D52" s="18" t="s">
        <v>502</v>
      </c>
      <c r="E52" s="21" t="n">
        <v>5</v>
      </c>
    </row>
    <row r="53" customFormat="false" ht="14.25" hidden="false" customHeight="false" outlineLevel="0" collapsed="false">
      <c r="A53" s="22"/>
      <c r="B53" s="23"/>
      <c r="C53" s="22"/>
      <c r="D53" s="24" t="s">
        <v>492</v>
      </c>
      <c r="E53" s="25" t="n">
        <v>6</v>
      </c>
    </row>
    <row r="54" customFormat="false" ht="14.25" hidden="false" customHeight="false" outlineLevel="0" collapsed="false">
      <c r="A54" s="22"/>
      <c r="B54" s="23"/>
      <c r="C54" s="22"/>
      <c r="D54" s="24" t="s">
        <v>486</v>
      </c>
      <c r="E54" s="25" t="n">
        <v>2</v>
      </c>
    </row>
    <row r="55" customFormat="false" ht="14.25" hidden="false" customHeight="false" outlineLevel="0" collapsed="false">
      <c r="A55" s="22"/>
      <c r="B55" s="23"/>
      <c r="C55" s="22"/>
      <c r="D55" s="24" t="s">
        <v>484</v>
      </c>
      <c r="E55" s="25" t="n">
        <v>27</v>
      </c>
    </row>
    <row r="56" customFormat="false" ht="14.25" hidden="false" customHeight="false" outlineLevel="0" collapsed="false">
      <c r="A56" s="22"/>
      <c r="B56" s="23"/>
      <c r="C56" s="22"/>
      <c r="D56" s="24" t="s">
        <v>493</v>
      </c>
      <c r="E56" s="25" t="n">
        <v>3</v>
      </c>
    </row>
    <row r="57" customFormat="false" ht="14.25" hidden="false" customHeight="false" outlineLevel="0" collapsed="false">
      <c r="A57" s="22"/>
      <c r="B57" s="23"/>
      <c r="C57" s="22"/>
      <c r="D57" s="24" t="s">
        <v>494</v>
      </c>
      <c r="E57" s="25" t="n">
        <v>2</v>
      </c>
    </row>
    <row r="58" customFormat="false" ht="14.25" hidden="false" customHeight="false" outlineLevel="0" collapsed="false">
      <c r="A58" s="22"/>
      <c r="B58" s="23"/>
      <c r="C58" s="22"/>
      <c r="D58" s="24" t="s">
        <v>495</v>
      </c>
      <c r="E58" s="25" t="n">
        <v>1</v>
      </c>
    </row>
    <row r="59" customFormat="false" ht="14.25" hidden="false" customHeight="false" outlineLevel="0" collapsed="false">
      <c r="A59" s="22"/>
      <c r="B59" s="23"/>
      <c r="C59" s="22"/>
      <c r="D59" s="24" t="s">
        <v>503</v>
      </c>
      <c r="E59" s="25" t="n">
        <v>1</v>
      </c>
    </row>
    <row r="60" customFormat="false" ht="14.25" hidden="false" customHeight="false" outlineLevel="0" collapsed="false">
      <c r="A60" s="22"/>
      <c r="B60" s="23"/>
      <c r="C60" s="22"/>
      <c r="D60" s="24" t="s">
        <v>504</v>
      </c>
      <c r="E60" s="25" t="n">
        <v>3</v>
      </c>
    </row>
    <row r="61" customFormat="false" ht="14.25" hidden="false" customHeight="false" outlineLevel="0" collapsed="false">
      <c r="A61" s="22"/>
      <c r="B61" s="23"/>
      <c r="C61" s="22"/>
      <c r="D61" s="24" t="s">
        <v>487</v>
      </c>
      <c r="E61" s="25" t="n">
        <v>7</v>
      </c>
    </row>
    <row r="62" customFormat="false" ht="14.25" hidden="false" customHeight="false" outlineLevel="0" collapsed="false">
      <c r="A62" s="22"/>
      <c r="B62" s="23"/>
      <c r="C62" s="26" t="n">
        <v>2011</v>
      </c>
      <c r="D62" s="18" t="s">
        <v>505</v>
      </c>
      <c r="E62" s="21" t="n">
        <v>3</v>
      </c>
    </row>
    <row r="63" customFormat="false" ht="14.25" hidden="false" customHeight="false" outlineLevel="0" collapsed="false">
      <c r="A63" s="22"/>
      <c r="B63" s="23"/>
      <c r="C63" s="22"/>
      <c r="D63" s="24" t="s">
        <v>507</v>
      </c>
      <c r="E63" s="25" t="n">
        <v>5</v>
      </c>
    </row>
    <row r="64" customFormat="false" ht="14.25" hidden="false" customHeight="false" outlineLevel="0" collapsed="false">
      <c r="A64" s="22"/>
      <c r="B64" s="23"/>
      <c r="C64" s="22"/>
      <c r="D64" s="24" t="s">
        <v>508</v>
      </c>
      <c r="E64" s="25" t="n">
        <v>2</v>
      </c>
    </row>
    <row r="65" customFormat="false" ht="14.25" hidden="false" customHeight="false" outlineLevel="0" collapsed="false">
      <c r="A65" s="22"/>
      <c r="B65" s="23"/>
      <c r="C65" s="22"/>
      <c r="D65" s="24" t="s">
        <v>490</v>
      </c>
      <c r="E65" s="25" t="n">
        <v>1</v>
      </c>
    </row>
    <row r="66" customFormat="false" ht="14.25" hidden="false" customHeight="false" outlineLevel="0" collapsed="false">
      <c r="A66" s="22"/>
      <c r="B66" s="23"/>
      <c r="C66" s="22"/>
      <c r="D66" s="24" t="s">
        <v>509</v>
      </c>
      <c r="E66" s="25" t="n">
        <v>3</v>
      </c>
    </row>
    <row r="67" customFormat="false" ht="14.25" hidden="false" customHeight="false" outlineLevel="0" collapsed="false">
      <c r="A67" s="22"/>
      <c r="B67" s="23"/>
      <c r="C67" s="22"/>
      <c r="D67" s="24" t="s">
        <v>510</v>
      </c>
      <c r="E67" s="25" t="n">
        <v>4</v>
      </c>
    </row>
    <row r="68" customFormat="false" ht="14.25" hidden="false" customHeight="false" outlineLevel="0" collapsed="false">
      <c r="A68" s="22"/>
      <c r="B68" s="23"/>
      <c r="C68" s="22"/>
      <c r="D68" s="24" t="s">
        <v>511</v>
      </c>
      <c r="E68" s="25" t="n">
        <v>1</v>
      </c>
    </row>
    <row r="69" customFormat="false" ht="14.25" hidden="false" customHeight="false" outlineLevel="0" collapsed="false">
      <c r="A69" s="22"/>
      <c r="B69" s="23"/>
      <c r="C69" s="22"/>
      <c r="D69" s="24" t="s">
        <v>512</v>
      </c>
      <c r="E69" s="25" t="n">
        <v>10</v>
      </c>
    </row>
    <row r="70" customFormat="false" ht="14.25" hidden="false" customHeight="false" outlineLevel="0" collapsed="false">
      <c r="A70" s="22"/>
      <c r="B70" s="23"/>
      <c r="C70" s="22"/>
      <c r="D70" s="24" t="s">
        <v>497</v>
      </c>
      <c r="E70" s="25" t="n">
        <v>6</v>
      </c>
    </row>
    <row r="71" customFormat="false" ht="14.25" hidden="false" customHeight="false" outlineLevel="0" collapsed="false">
      <c r="A71" s="22"/>
      <c r="B71" s="23"/>
      <c r="C71" s="22"/>
      <c r="D71" s="24" t="s">
        <v>489</v>
      </c>
      <c r="E71" s="25" t="n">
        <v>10</v>
      </c>
    </row>
    <row r="72" customFormat="false" ht="14.25" hidden="false" customHeight="false" outlineLevel="0" collapsed="false">
      <c r="A72" s="22"/>
      <c r="B72" s="19" t="s">
        <v>523</v>
      </c>
      <c r="C72" s="26" t="n">
        <v>2013</v>
      </c>
      <c r="D72" s="18" t="s">
        <v>514</v>
      </c>
      <c r="E72" s="21" t="n">
        <v>6</v>
      </c>
    </row>
    <row r="73" customFormat="false" ht="14.25" hidden="false" customHeight="false" outlineLevel="0" collapsed="false">
      <c r="A73" s="22"/>
      <c r="B73" s="23"/>
      <c r="C73" s="22"/>
      <c r="D73" s="24" t="s">
        <v>524</v>
      </c>
      <c r="E73" s="25" t="n">
        <v>4</v>
      </c>
    </row>
    <row r="74" customFormat="false" ht="14.25" hidden="false" customHeight="false" outlineLevel="0" collapsed="false">
      <c r="A74" s="22"/>
      <c r="B74" s="23"/>
      <c r="C74" s="22"/>
      <c r="D74" s="24" t="s">
        <v>517</v>
      </c>
      <c r="E74" s="25" t="n">
        <v>4</v>
      </c>
    </row>
    <row r="75" customFormat="false" ht="14.25" hidden="false" customHeight="false" outlineLevel="0" collapsed="false">
      <c r="A75" s="22"/>
      <c r="B75" s="23"/>
      <c r="C75" s="22"/>
      <c r="D75" s="24" t="s">
        <v>518</v>
      </c>
      <c r="E75" s="25" t="n">
        <v>1</v>
      </c>
    </row>
    <row r="76" customFormat="false" ht="14.25" hidden="false" customHeight="false" outlineLevel="0" collapsed="false">
      <c r="A76" s="22"/>
      <c r="B76" s="19" t="s">
        <v>525</v>
      </c>
      <c r="C76" s="26" t="n">
        <v>2011</v>
      </c>
      <c r="D76" s="18" t="s">
        <v>489</v>
      </c>
      <c r="E76" s="21" t="n">
        <v>2</v>
      </c>
    </row>
    <row r="77" customFormat="false" ht="14.25" hidden="false" customHeight="false" outlineLevel="0" collapsed="false">
      <c r="A77" s="22"/>
      <c r="B77" s="19" t="s">
        <v>526</v>
      </c>
      <c r="C77" s="26" t="n">
        <v>2011</v>
      </c>
      <c r="D77" s="18" t="s">
        <v>521</v>
      </c>
      <c r="E77" s="21" t="n">
        <v>4</v>
      </c>
    </row>
    <row r="78" customFormat="false" ht="14.25" hidden="false" customHeight="false" outlineLevel="0" collapsed="false">
      <c r="A78" s="26" t="s">
        <v>226</v>
      </c>
      <c r="B78" s="27"/>
      <c r="C78" s="28"/>
      <c r="D78" s="28"/>
      <c r="E78" s="21" t="n">
        <v>124</v>
      </c>
    </row>
    <row r="79" customFormat="false" ht="14.25" hidden="false" customHeight="false" outlineLevel="0" collapsed="false">
      <c r="A79" s="26" t="n">
        <v>4</v>
      </c>
      <c r="B79" s="19" t="s">
        <v>527</v>
      </c>
      <c r="C79" s="26" t="n">
        <v>2010</v>
      </c>
      <c r="D79" s="18" t="s">
        <v>502</v>
      </c>
      <c r="E79" s="21" t="n">
        <v>4</v>
      </c>
    </row>
    <row r="80" customFormat="false" ht="14.25" hidden="false" customHeight="false" outlineLevel="0" collapsed="false">
      <c r="A80" s="22"/>
      <c r="B80" s="19" t="s">
        <v>528</v>
      </c>
      <c r="C80" s="26" t="n">
        <v>2009</v>
      </c>
      <c r="D80" s="18" t="s">
        <v>484</v>
      </c>
      <c r="E80" s="21" t="n">
        <v>1</v>
      </c>
    </row>
    <row r="81" customFormat="false" ht="14.25" hidden="false" customHeight="false" outlineLevel="0" collapsed="false">
      <c r="A81" s="22"/>
      <c r="B81" s="23"/>
      <c r="C81" s="26" t="n">
        <v>2010</v>
      </c>
      <c r="D81" s="18" t="s">
        <v>502</v>
      </c>
      <c r="E81" s="21" t="n">
        <v>1</v>
      </c>
    </row>
    <row r="82" customFormat="false" ht="14.25" hidden="false" customHeight="false" outlineLevel="0" collapsed="false">
      <c r="A82" s="22"/>
      <c r="B82" s="23"/>
      <c r="C82" s="22"/>
      <c r="D82" s="24" t="s">
        <v>492</v>
      </c>
      <c r="E82" s="25" t="n">
        <v>2</v>
      </c>
    </row>
    <row r="83" customFormat="false" ht="14.25" hidden="false" customHeight="false" outlineLevel="0" collapsed="false">
      <c r="A83" s="22"/>
      <c r="B83" s="23"/>
      <c r="C83" s="22"/>
      <c r="D83" s="24" t="s">
        <v>486</v>
      </c>
      <c r="E83" s="25" t="n">
        <v>3</v>
      </c>
    </row>
    <row r="84" customFormat="false" ht="14.25" hidden="false" customHeight="false" outlineLevel="0" collapsed="false">
      <c r="A84" s="22"/>
      <c r="B84" s="23"/>
      <c r="C84" s="22"/>
      <c r="D84" s="24" t="s">
        <v>484</v>
      </c>
      <c r="E84" s="25" t="n">
        <v>19</v>
      </c>
    </row>
    <row r="85" customFormat="false" ht="14.25" hidden="false" customHeight="false" outlineLevel="0" collapsed="false">
      <c r="A85" s="22"/>
      <c r="B85" s="23"/>
      <c r="C85" s="22"/>
      <c r="D85" s="24" t="s">
        <v>493</v>
      </c>
      <c r="E85" s="25" t="n">
        <v>3</v>
      </c>
    </row>
    <row r="86" customFormat="false" ht="14.25" hidden="false" customHeight="false" outlineLevel="0" collapsed="false">
      <c r="A86" s="22"/>
      <c r="B86" s="23"/>
      <c r="C86" s="22"/>
      <c r="D86" s="24" t="s">
        <v>494</v>
      </c>
      <c r="E86" s="25" t="n">
        <v>1</v>
      </c>
    </row>
    <row r="87" customFormat="false" ht="14.25" hidden="false" customHeight="false" outlineLevel="0" collapsed="false">
      <c r="A87" s="22"/>
      <c r="B87" s="23"/>
      <c r="C87" s="22"/>
      <c r="D87" s="24" t="s">
        <v>495</v>
      </c>
      <c r="E87" s="25" t="n">
        <v>1</v>
      </c>
    </row>
    <row r="88" customFormat="false" ht="14.25" hidden="false" customHeight="false" outlineLevel="0" collapsed="false">
      <c r="A88" s="22"/>
      <c r="B88" s="23"/>
      <c r="C88" s="22"/>
      <c r="D88" s="24" t="s">
        <v>503</v>
      </c>
      <c r="E88" s="25" t="n">
        <v>2</v>
      </c>
    </row>
    <row r="89" customFormat="false" ht="14.25" hidden="false" customHeight="false" outlineLevel="0" collapsed="false">
      <c r="A89" s="22"/>
      <c r="B89" s="23"/>
      <c r="C89" s="22"/>
      <c r="D89" s="24" t="s">
        <v>489</v>
      </c>
      <c r="E89" s="25" t="n">
        <v>1</v>
      </c>
    </row>
    <row r="90" customFormat="false" ht="14.25" hidden="false" customHeight="false" outlineLevel="0" collapsed="false">
      <c r="A90" s="22"/>
      <c r="B90" s="23"/>
      <c r="C90" s="22"/>
      <c r="D90" s="24" t="s">
        <v>504</v>
      </c>
      <c r="E90" s="25" t="n">
        <v>3</v>
      </c>
    </row>
    <row r="91" customFormat="false" ht="14.25" hidden="false" customHeight="false" outlineLevel="0" collapsed="false">
      <c r="A91" s="22"/>
      <c r="B91" s="23"/>
      <c r="C91" s="22"/>
      <c r="D91" s="24" t="s">
        <v>487</v>
      </c>
      <c r="E91" s="25" t="n">
        <v>9</v>
      </c>
    </row>
    <row r="92" customFormat="false" ht="14.25" hidden="false" customHeight="false" outlineLevel="0" collapsed="false">
      <c r="A92" s="22"/>
      <c r="B92" s="23"/>
      <c r="C92" s="26" t="n">
        <v>2011</v>
      </c>
      <c r="D92" s="18" t="s">
        <v>505</v>
      </c>
      <c r="E92" s="21" t="n">
        <v>1</v>
      </c>
    </row>
    <row r="93" customFormat="false" ht="14.25" hidden="false" customHeight="false" outlineLevel="0" collapsed="false">
      <c r="A93" s="22"/>
      <c r="B93" s="23"/>
      <c r="C93" s="22"/>
      <c r="D93" s="24" t="s">
        <v>508</v>
      </c>
      <c r="E93" s="25" t="n">
        <v>1</v>
      </c>
    </row>
    <row r="94" customFormat="false" ht="14.25" hidden="false" customHeight="false" outlineLevel="0" collapsed="false">
      <c r="A94" s="22"/>
      <c r="B94" s="23"/>
      <c r="C94" s="22"/>
      <c r="D94" s="24" t="s">
        <v>510</v>
      </c>
      <c r="E94" s="25" t="n">
        <v>2</v>
      </c>
    </row>
    <row r="95" customFormat="false" ht="14.25" hidden="false" customHeight="false" outlineLevel="0" collapsed="false">
      <c r="A95" s="22"/>
      <c r="B95" s="23"/>
      <c r="C95" s="22"/>
      <c r="D95" s="24" t="s">
        <v>511</v>
      </c>
      <c r="E95" s="25" t="n">
        <v>3</v>
      </c>
    </row>
    <row r="96" customFormat="false" ht="14.25" hidden="false" customHeight="false" outlineLevel="0" collapsed="false">
      <c r="A96" s="22"/>
      <c r="B96" s="23"/>
      <c r="C96" s="22"/>
      <c r="D96" s="24" t="s">
        <v>512</v>
      </c>
      <c r="E96" s="25" t="n">
        <v>6</v>
      </c>
    </row>
    <row r="97" customFormat="false" ht="14.25" hidden="false" customHeight="false" outlineLevel="0" collapsed="false">
      <c r="A97" s="22"/>
      <c r="B97" s="23"/>
      <c r="C97" s="22"/>
      <c r="D97" s="24" t="s">
        <v>497</v>
      </c>
      <c r="E97" s="25" t="n">
        <v>3</v>
      </c>
    </row>
    <row r="98" customFormat="false" ht="14.25" hidden="false" customHeight="false" outlineLevel="0" collapsed="false">
      <c r="A98" s="22"/>
      <c r="B98" s="23"/>
      <c r="C98" s="22"/>
      <c r="D98" s="24" t="s">
        <v>529</v>
      </c>
      <c r="E98" s="25" t="n">
        <v>1</v>
      </c>
    </row>
    <row r="99" customFormat="false" ht="14.25" hidden="false" customHeight="false" outlineLevel="0" collapsed="false">
      <c r="A99" s="22"/>
      <c r="B99" s="23"/>
      <c r="C99" s="22"/>
      <c r="D99" s="24" t="s">
        <v>489</v>
      </c>
      <c r="E99" s="25" t="n">
        <v>5</v>
      </c>
    </row>
    <row r="100" customFormat="false" ht="14.25" hidden="false" customHeight="false" outlineLevel="0" collapsed="false">
      <c r="A100" s="22"/>
      <c r="B100" s="19" t="s">
        <v>530</v>
      </c>
      <c r="C100" s="26" t="n">
        <v>2011</v>
      </c>
      <c r="D100" s="18" t="s">
        <v>489</v>
      </c>
      <c r="E100" s="21" t="n">
        <v>2</v>
      </c>
    </row>
    <row r="101" customFormat="false" ht="14.25" hidden="false" customHeight="false" outlineLevel="0" collapsed="false">
      <c r="A101" s="22"/>
      <c r="B101" s="19" t="s">
        <v>531</v>
      </c>
      <c r="C101" s="26" t="n">
        <v>2011</v>
      </c>
      <c r="D101" s="18" t="s">
        <v>521</v>
      </c>
      <c r="E101" s="21" t="n">
        <v>3</v>
      </c>
    </row>
    <row r="102" customFormat="false" ht="14.25" hidden="false" customHeight="false" outlineLevel="0" collapsed="false">
      <c r="A102" s="26" t="s">
        <v>235</v>
      </c>
      <c r="B102" s="27"/>
      <c r="C102" s="28"/>
      <c r="D102" s="28"/>
      <c r="E102" s="21" t="n">
        <v>77</v>
      </c>
    </row>
    <row r="103" customFormat="false" ht="14.25" hidden="false" customHeight="false" outlineLevel="0" collapsed="false">
      <c r="A103" s="26" t="n">
        <v>5</v>
      </c>
      <c r="B103" s="19" t="s">
        <v>532</v>
      </c>
      <c r="C103" s="26" t="n">
        <v>2010</v>
      </c>
      <c r="D103" s="18" t="s">
        <v>502</v>
      </c>
      <c r="E103" s="21" t="n">
        <v>3</v>
      </c>
    </row>
    <row r="104" customFormat="false" ht="14.25" hidden="false" customHeight="false" outlineLevel="0" collapsed="false">
      <c r="A104" s="22"/>
      <c r="B104" s="23"/>
      <c r="C104" s="22"/>
      <c r="D104" s="24" t="s">
        <v>492</v>
      </c>
      <c r="E104" s="25" t="n">
        <v>1</v>
      </c>
    </row>
    <row r="105" customFormat="false" ht="14.25" hidden="false" customHeight="false" outlineLevel="0" collapsed="false">
      <c r="A105" s="22"/>
      <c r="B105" s="23"/>
      <c r="C105" s="22"/>
      <c r="D105" s="24" t="s">
        <v>484</v>
      </c>
      <c r="E105" s="25" t="n">
        <v>14</v>
      </c>
    </row>
    <row r="106" customFormat="false" ht="14.25" hidden="false" customHeight="false" outlineLevel="0" collapsed="false">
      <c r="A106" s="22"/>
      <c r="B106" s="23"/>
      <c r="C106" s="22"/>
      <c r="D106" s="24" t="s">
        <v>493</v>
      </c>
      <c r="E106" s="25" t="n">
        <v>1</v>
      </c>
    </row>
    <row r="107" customFormat="false" ht="14.25" hidden="false" customHeight="false" outlineLevel="0" collapsed="false">
      <c r="A107" s="22"/>
      <c r="B107" s="23"/>
      <c r="C107" s="22"/>
      <c r="D107" s="24" t="s">
        <v>495</v>
      </c>
      <c r="E107" s="25" t="n">
        <v>4</v>
      </c>
    </row>
    <row r="108" customFormat="false" ht="14.25" hidden="false" customHeight="false" outlineLevel="0" collapsed="false">
      <c r="A108" s="22"/>
      <c r="B108" s="23"/>
      <c r="C108" s="22"/>
      <c r="D108" s="24" t="s">
        <v>503</v>
      </c>
      <c r="E108" s="25" t="n">
        <v>1</v>
      </c>
    </row>
    <row r="109" customFormat="false" ht="14.25" hidden="false" customHeight="false" outlineLevel="0" collapsed="false">
      <c r="A109" s="22"/>
      <c r="B109" s="23"/>
      <c r="C109" s="22"/>
      <c r="D109" s="24" t="s">
        <v>504</v>
      </c>
      <c r="E109" s="25" t="n">
        <v>2</v>
      </c>
    </row>
    <row r="110" customFormat="false" ht="14.25" hidden="false" customHeight="false" outlineLevel="0" collapsed="false">
      <c r="A110" s="22"/>
      <c r="B110" s="23"/>
      <c r="C110" s="22"/>
      <c r="D110" s="24" t="s">
        <v>487</v>
      </c>
      <c r="E110" s="25" t="n">
        <v>3</v>
      </c>
    </row>
    <row r="111" customFormat="false" ht="14.25" hidden="false" customHeight="false" outlineLevel="0" collapsed="false">
      <c r="A111" s="22"/>
      <c r="B111" s="23"/>
      <c r="C111" s="26" t="n">
        <v>2011</v>
      </c>
      <c r="D111" s="18" t="s">
        <v>505</v>
      </c>
      <c r="E111" s="21" t="n">
        <v>5</v>
      </c>
    </row>
    <row r="112" customFormat="false" ht="14.25" hidden="false" customHeight="false" outlineLevel="0" collapsed="false">
      <c r="A112" s="22"/>
      <c r="B112" s="23"/>
      <c r="C112" s="22"/>
      <c r="D112" s="24" t="s">
        <v>506</v>
      </c>
      <c r="E112" s="25" t="n">
        <v>1</v>
      </c>
    </row>
    <row r="113" customFormat="false" ht="14.25" hidden="false" customHeight="false" outlineLevel="0" collapsed="false">
      <c r="A113" s="22"/>
      <c r="B113" s="23"/>
      <c r="C113" s="22"/>
      <c r="D113" s="24" t="s">
        <v>507</v>
      </c>
      <c r="E113" s="25" t="n">
        <v>2</v>
      </c>
    </row>
    <row r="114" customFormat="false" ht="14.25" hidden="false" customHeight="false" outlineLevel="0" collapsed="false">
      <c r="A114" s="22"/>
      <c r="B114" s="23"/>
      <c r="C114" s="22"/>
      <c r="D114" s="24" t="s">
        <v>509</v>
      </c>
      <c r="E114" s="25" t="n">
        <v>1</v>
      </c>
    </row>
    <row r="115" customFormat="false" ht="14.25" hidden="false" customHeight="false" outlineLevel="0" collapsed="false">
      <c r="A115" s="22"/>
      <c r="B115" s="23"/>
      <c r="C115" s="22"/>
      <c r="D115" s="24" t="s">
        <v>511</v>
      </c>
      <c r="E115" s="25" t="n">
        <v>1</v>
      </c>
    </row>
    <row r="116" customFormat="false" ht="14.25" hidden="false" customHeight="false" outlineLevel="0" collapsed="false">
      <c r="A116" s="22"/>
      <c r="B116" s="23"/>
      <c r="C116" s="22"/>
      <c r="D116" s="24" t="s">
        <v>512</v>
      </c>
      <c r="E116" s="25" t="n">
        <v>4</v>
      </c>
    </row>
    <row r="117" customFormat="false" ht="14.25" hidden="false" customHeight="false" outlineLevel="0" collapsed="false">
      <c r="A117" s="22"/>
      <c r="B117" s="23"/>
      <c r="C117" s="22"/>
      <c r="D117" s="24" t="s">
        <v>497</v>
      </c>
      <c r="E117" s="25" t="n">
        <v>1</v>
      </c>
    </row>
    <row r="118" customFormat="false" ht="14.25" hidden="false" customHeight="false" outlineLevel="0" collapsed="false">
      <c r="A118" s="22"/>
      <c r="B118" s="23"/>
      <c r="C118" s="22"/>
      <c r="D118" s="24" t="s">
        <v>529</v>
      </c>
      <c r="E118" s="25" t="n">
        <v>1</v>
      </c>
    </row>
    <row r="119" customFormat="false" ht="14.25" hidden="false" customHeight="false" outlineLevel="0" collapsed="false">
      <c r="A119" s="22"/>
      <c r="B119" s="23"/>
      <c r="C119" s="22"/>
      <c r="D119" s="24" t="s">
        <v>489</v>
      </c>
      <c r="E119" s="25" t="n">
        <v>3</v>
      </c>
    </row>
    <row r="120" customFormat="false" ht="14.25" hidden="false" customHeight="false" outlineLevel="0" collapsed="false">
      <c r="A120" s="22"/>
      <c r="B120" s="19" t="s">
        <v>533</v>
      </c>
      <c r="C120" s="26" t="n">
        <v>2011</v>
      </c>
      <c r="D120" s="18" t="s">
        <v>497</v>
      </c>
      <c r="E120" s="21" t="n">
        <v>1</v>
      </c>
    </row>
    <row r="121" customFormat="false" ht="14.25" hidden="false" customHeight="false" outlineLevel="0" collapsed="false">
      <c r="A121" s="22"/>
      <c r="B121" s="19" t="s">
        <v>534</v>
      </c>
      <c r="C121" s="26" t="n">
        <v>2010</v>
      </c>
      <c r="D121" s="18" t="s">
        <v>502</v>
      </c>
      <c r="E121" s="21" t="n">
        <v>1</v>
      </c>
    </row>
    <row r="122" customFormat="false" ht="14.25" hidden="false" customHeight="false" outlineLevel="0" collapsed="false">
      <c r="A122" s="22"/>
      <c r="B122" s="19" t="s">
        <v>535</v>
      </c>
      <c r="C122" s="26" t="n">
        <v>2010</v>
      </c>
      <c r="D122" s="18" t="s">
        <v>486</v>
      </c>
      <c r="E122" s="21" t="n">
        <v>1</v>
      </c>
    </row>
    <row r="123" customFormat="false" ht="14.25" hidden="false" customHeight="false" outlineLevel="0" collapsed="false">
      <c r="A123" s="22"/>
      <c r="B123" s="23"/>
      <c r="C123" s="22"/>
      <c r="D123" s="24" t="s">
        <v>484</v>
      </c>
      <c r="E123" s="25" t="n">
        <v>2</v>
      </c>
    </row>
    <row r="124" customFormat="false" ht="14.25" hidden="false" customHeight="false" outlineLevel="0" collapsed="false">
      <c r="A124" s="22"/>
      <c r="B124" s="23"/>
      <c r="C124" s="22"/>
      <c r="D124" s="24" t="s">
        <v>487</v>
      </c>
      <c r="E124" s="25" t="n">
        <v>1</v>
      </c>
    </row>
    <row r="125" customFormat="false" ht="14.25" hidden="false" customHeight="false" outlineLevel="0" collapsed="false">
      <c r="A125" s="22"/>
      <c r="B125" s="23"/>
      <c r="C125" s="26" t="n">
        <v>2011</v>
      </c>
      <c r="D125" s="18" t="s">
        <v>489</v>
      </c>
      <c r="E125" s="21" t="n">
        <v>1</v>
      </c>
    </row>
    <row r="126" customFormat="false" ht="14.25" hidden="false" customHeight="false" outlineLevel="0" collapsed="false">
      <c r="A126" s="22"/>
      <c r="B126" s="19" t="s">
        <v>536</v>
      </c>
      <c r="C126" s="26" t="n">
        <v>2009</v>
      </c>
      <c r="D126" s="18" t="s">
        <v>492</v>
      </c>
      <c r="E126" s="21" t="n">
        <v>1</v>
      </c>
    </row>
    <row r="127" customFormat="false" ht="14.25" hidden="false" customHeight="false" outlineLevel="0" collapsed="false">
      <c r="A127" s="22"/>
      <c r="B127" s="19" t="s">
        <v>537</v>
      </c>
      <c r="C127" s="26" t="n">
        <v>2011</v>
      </c>
      <c r="D127" s="18" t="s">
        <v>489</v>
      </c>
      <c r="E127" s="21" t="n">
        <v>1</v>
      </c>
    </row>
    <row r="128" customFormat="false" ht="14.25" hidden="false" customHeight="false" outlineLevel="0" collapsed="false">
      <c r="A128" s="22"/>
      <c r="B128" s="19" t="s">
        <v>538</v>
      </c>
      <c r="C128" s="26" t="n">
        <v>2010</v>
      </c>
      <c r="D128" s="18" t="s">
        <v>486</v>
      </c>
      <c r="E128" s="21" t="n">
        <v>3</v>
      </c>
    </row>
    <row r="129" customFormat="false" ht="14.25" hidden="false" customHeight="false" outlineLevel="0" collapsed="false">
      <c r="A129" s="22"/>
      <c r="B129" s="19" t="s">
        <v>539</v>
      </c>
      <c r="C129" s="26" t="n">
        <v>2010</v>
      </c>
      <c r="D129" s="18" t="s">
        <v>495</v>
      </c>
      <c r="E129" s="21" t="n">
        <v>1</v>
      </c>
    </row>
    <row r="130" customFormat="false" ht="14.25" hidden="false" customHeight="false" outlineLevel="0" collapsed="false">
      <c r="A130" s="22"/>
      <c r="B130" s="19" t="s">
        <v>540</v>
      </c>
      <c r="C130" s="26" t="n">
        <v>2010</v>
      </c>
      <c r="D130" s="18" t="s">
        <v>495</v>
      </c>
      <c r="E130" s="21" t="n">
        <v>1</v>
      </c>
    </row>
    <row r="131" customFormat="false" ht="14.25" hidden="false" customHeight="false" outlineLevel="0" collapsed="false">
      <c r="A131" s="22"/>
      <c r="B131" s="19" t="s">
        <v>541</v>
      </c>
      <c r="C131" s="26" t="n">
        <v>2010</v>
      </c>
      <c r="D131" s="18" t="s">
        <v>495</v>
      </c>
      <c r="E131" s="21" t="n">
        <v>1</v>
      </c>
    </row>
    <row r="132" customFormat="false" ht="14.25" hidden="false" customHeight="false" outlineLevel="0" collapsed="false">
      <c r="A132" s="22"/>
      <c r="B132" s="19" t="s">
        <v>542</v>
      </c>
      <c r="C132" s="26" t="n">
        <v>2010</v>
      </c>
      <c r="D132" s="18" t="s">
        <v>487</v>
      </c>
      <c r="E132" s="21" t="n">
        <v>5</v>
      </c>
    </row>
    <row r="133" customFormat="false" ht="14.25" hidden="false" customHeight="false" outlineLevel="0" collapsed="false">
      <c r="A133" s="26" t="s">
        <v>250</v>
      </c>
      <c r="B133" s="27"/>
      <c r="C133" s="28"/>
      <c r="D133" s="28"/>
      <c r="E133" s="21" t="n">
        <v>68</v>
      </c>
    </row>
    <row r="134" customFormat="false" ht="14.25" hidden="false" customHeight="false" outlineLevel="0" collapsed="false">
      <c r="A134" s="26" t="n">
        <v>6</v>
      </c>
      <c r="B134" s="19" t="s">
        <v>543</v>
      </c>
      <c r="C134" s="26" t="n">
        <v>2011</v>
      </c>
      <c r="D134" s="18" t="s">
        <v>508</v>
      </c>
      <c r="E134" s="21" t="n">
        <v>1</v>
      </c>
    </row>
    <row r="135" customFormat="false" ht="14.25" hidden="false" customHeight="false" outlineLevel="0" collapsed="false">
      <c r="A135" s="22"/>
      <c r="B135" s="23"/>
      <c r="C135" s="22"/>
      <c r="D135" s="24" t="s">
        <v>510</v>
      </c>
      <c r="E135" s="25" t="n">
        <v>1</v>
      </c>
    </row>
    <row r="136" customFormat="false" ht="14.25" hidden="false" customHeight="false" outlineLevel="0" collapsed="false">
      <c r="A136" s="22"/>
      <c r="B136" s="23"/>
      <c r="C136" s="22"/>
      <c r="D136" s="24" t="s">
        <v>512</v>
      </c>
      <c r="E136" s="25" t="n">
        <v>1</v>
      </c>
    </row>
    <row r="137" customFormat="false" ht="14.25" hidden="false" customHeight="false" outlineLevel="0" collapsed="false">
      <c r="A137" s="22"/>
      <c r="B137" s="23"/>
      <c r="C137" s="22"/>
      <c r="D137" s="24" t="s">
        <v>521</v>
      </c>
      <c r="E137" s="25" t="n">
        <v>2</v>
      </c>
    </row>
    <row r="138" customFormat="false" ht="14.25" hidden="false" customHeight="false" outlineLevel="0" collapsed="false">
      <c r="A138" s="22"/>
      <c r="B138" s="19" t="s">
        <v>544</v>
      </c>
      <c r="C138" s="26" t="n">
        <v>2010</v>
      </c>
      <c r="D138" s="18" t="s">
        <v>484</v>
      </c>
      <c r="E138" s="21" t="n">
        <v>26</v>
      </c>
    </row>
    <row r="139" customFormat="false" ht="14.25" hidden="false" customHeight="false" outlineLevel="0" collapsed="false">
      <c r="A139" s="22"/>
      <c r="B139" s="23"/>
      <c r="C139" s="22"/>
      <c r="D139" s="24" t="s">
        <v>493</v>
      </c>
      <c r="E139" s="25" t="n">
        <v>2</v>
      </c>
    </row>
    <row r="140" customFormat="false" ht="14.25" hidden="false" customHeight="false" outlineLevel="0" collapsed="false">
      <c r="A140" s="22"/>
      <c r="B140" s="23"/>
      <c r="C140" s="22"/>
      <c r="D140" s="24" t="s">
        <v>495</v>
      </c>
      <c r="E140" s="25" t="n">
        <v>6</v>
      </c>
    </row>
    <row r="141" customFormat="false" ht="14.25" hidden="false" customHeight="false" outlineLevel="0" collapsed="false">
      <c r="A141" s="22"/>
      <c r="B141" s="23"/>
      <c r="C141" s="22"/>
      <c r="D141" s="24" t="s">
        <v>503</v>
      </c>
      <c r="E141" s="25" t="n">
        <v>1</v>
      </c>
    </row>
    <row r="142" customFormat="false" ht="14.25" hidden="false" customHeight="false" outlineLevel="0" collapsed="false">
      <c r="A142" s="22"/>
      <c r="B142" s="23"/>
      <c r="C142" s="22"/>
      <c r="D142" s="24" t="s">
        <v>504</v>
      </c>
      <c r="E142" s="25" t="n">
        <v>1</v>
      </c>
    </row>
    <row r="143" customFormat="false" ht="14.25" hidden="false" customHeight="false" outlineLevel="0" collapsed="false">
      <c r="A143" s="22"/>
      <c r="B143" s="23"/>
      <c r="C143" s="22"/>
      <c r="D143" s="24" t="s">
        <v>487</v>
      </c>
      <c r="E143" s="25" t="n">
        <v>1</v>
      </c>
    </row>
    <row r="144" customFormat="false" ht="14.25" hidden="false" customHeight="false" outlineLevel="0" collapsed="false">
      <c r="A144" s="22"/>
      <c r="B144" s="23"/>
      <c r="C144" s="26" t="n">
        <v>2011</v>
      </c>
      <c r="D144" s="18" t="s">
        <v>507</v>
      </c>
      <c r="E144" s="21" t="n">
        <v>1</v>
      </c>
    </row>
    <row r="145" customFormat="false" ht="14.25" hidden="false" customHeight="false" outlineLevel="0" collapsed="false">
      <c r="A145" s="22"/>
      <c r="B145" s="23"/>
      <c r="C145" s="22"/>
      <c r="D145" s="24" t="s">
        <v>512</v>
      </c>
      <c r="E145" s="25" t="n">
        <v>2</v>
      </c>
    </row>
    <row r="146" customFormat="false" ht="14.25" hidden="false" customHeight="false" outlineLevel="0" collapsed="false">
      <c r="A146" s="22"/>
      <c r="B146" s="23"/>
      <c r="C146" s="22"/>
      <c r="D146" s="24" t="s">
        <v>489</v>
      </c>
      <c r="E146" s="25" t="n">
        <v>1</v>
      </c>
    </row>
    <row r="147" customFormat="false" ht="14.25" hidden="false" customHeight="false" outlineLevel="0" collapsed="false">
      <c r="A147" s="22"/>
      <c r="B147" s="23"/>
      <c r="C147" s="26" t="n">
        <v>2012</v>
      </c>
      <c r="D147" s="18" t="s">
        <v>500</v>
      </c>
      <c r="E147" s="21" t="n">
        <v>1</v>
      </c>
    </row>
    <row r="148" customFormat="false" ht="14.25" hidden="false" customHeight="false" outlineLevel="0" collapsed="false">
      <c r="A148" s="26" t="s">
        <v>276</v>
      </c>
      <c r="B148" s="27"/>
      <c r="C148" s="28"/>
      <c r="D148" s="28"/>
      <c r="E148" s="21" t="n">
        <v>47</v>
      </c>
    </row>
    <row r="149" customFormat="false" ht="14.25" hidden="false" customHeight="false" outlineLevel="0" collapsed="false">
      <c r="A149" s="26" t="n">
        <v>7</v>
      </c>
      <c r="B149" s="19" t="s">
        <v>545</v>
      </c>
      <c r="C149" s="26" t="n">
        <v>2010</v>
      </c>
      <c r="D149" s="18" t="s">
        <v>502</v>
      </c>
      <c r="E149" s="21" t="n">
        <v>1</v>
      </c>
    </row>
    <row r="150" customFormat="false" ht="14.25" hidden="false" customHeight="false" outlineLevel="0" collapsed="false">
      <c r="A150" s="22"/>
      <c r="B150" s="23"/>
      <c r="C150" s="22"/>
      <c r="D150" s="24" t="s">
        <v>486</v>
      </c>
      <c r="E150" s="25" t="n">
        <v>1</v>
      </c>
    </row>
    <row r="151" customFormat="false" ht="14.25" hidden="false" customHeight="false" outlineLevel="0" collapsed="false">
      <c r="A151" s="22"/>
      <c r="B151" s="23"/>
      <c r="C151" s="22"/>
      <c r="D151" s="24" t="s">
        <v>484</v>
      </c>
      <c r="E151" s="25" t="n">
        <v>13</v>
      </c>
    </row>
    <row r="152" customFormat="false" ht="14.25" hidden="false" customHeight="false" outlineLevel="0" collapsed="false">
      <c r="A152" s="22"/>
      <c r="B152" s="23"/>
      <c r="C152" s="22"/>
      <c r="D152" s="24" t="s">
        <v>493</v>
      </c>
      <c r="E152" s="25" t="n">
        <v>2</v>
      </c>
    </row>
    <row r="153" customFormat="false" ht="14.25" hidden="false" customHeight="false" outlineLevel="0" collapsed="false">
      <c r="A153" s="22"/>
      <c r="B153" s="23"/>
      <c r="C153" s="22"/>
      <c r="D153" s="24" t="s">
        <v>495</v>
      </c>
      <c r="E153" s="25" t="n">
        <v>1</v>
      </c>
    </row>
    <row r="154" customFormat="false" ht="14.25" hidden="false" customHeight="false" outlineLevel="0" collapsed="false">
      <c r="A154" s="22"/>
      <c r="B154" s="23"/>
      <c r="C154" s="22"/>
      <c r="D154" s="24" t="s">
        <v>487</v>
      </c>
      <c r="E154" s="25" t="n">
        <v>2</v>
      </c>
    </row>
    <row r="155" customFormat="false" ht="14.25" hidden="false" customHeight="false" outlineLevel="0" collapsed="false">
      <c r="A155" s="22"/>
      <c r="B155" s="23"/>
      <c r="C155" s="26" t="n">
        <v>2011</v>
      </c>
      <c r="D155" s="18" t="s">
        <v>512</v>
      </c>
      <c r="E155" s="21" t="n">
        <v>2</v>
      </c>
    </row>
    <row r="156" customFormat="false" ht="14.25" hidden="false" customHeight="false" outlineLevel="0" collapsed="false">
      <c r="A156" s="26" t="s">
        <v>280</v>
      </c>
      <c r="B156" s="27"/>
      <c r="C156" s="28"/>
      <c r="D156" s="28"/>
      <c r="E156" s="21" t="n">
        <v>22</v>
      </c>
    </row>
    <row r="157" customFormat="false" ht="14.25" hidden="false" customHeight="false" outlineLevel="0" collapsed="false">
      <c r="A157" s="26" t="n">
        <v>8</v>
      </c>
      <c r="B157" s="19" t="s">
        <v>546</v>
      </c>
      <c r="C157" s="26" t="n">
        <v>2012</v>
      </c>
      <c r="D157" s="18" t="s">
        <v>500</v>
      </c>
      <c r="E157" s="21" t="n">
        <v>29</v>
      </c>
    </row>
    <row r="158" customFormat="false" ht="14.25" hidden="false" customHeight="false" outlineLevel="0" collapsed="false">
      <c r="A158" s="22"/>
      <c r="B158" s="19" t="s">
        <v>547</v>
      </c>
      <c r="C158" s="26" t="n">
        <v>2013</v>
      </c>
      <c r="D158" s="18" t="s">
        <v>524</v>
      </c>
      <c r="E158" s="21" t="n">
        <v>2</v>
      </c>
    </row>
    <row r="159" customFormat="false" ht="14.25" hidden="false" customHeight="false" outlineLevel="0" collapsed="false">
      <c r="A159" s="22"/>
      <c r="B159" s="19" t="s">
        <v>548</v>
      </c>
      <c r="C159" s="26" t="n">
        <v>2010</v>
      </c>
      <c r="D159" s="18" t="s">
        <v>484</v>
      </c>
      <c r="E159" s="21" t="n">
        <v>3</v>
      </c>
    </row>
    <row r="160" customFormat="false" ht="14.25" hidden="false" customHeight="false" outlineLevel="0" collapsed="false">
      <c r="A160" s="22"/>
      <c r="B160" s="23"/>
      <c r="C160" s="26" t="n">
        <v>2011</v>
      </c>
      <c r="D160" s="18" t="s">
        <v>512</v>
      </c>
      <c r="E160" s="21" t="n">
        <v>3</v>
      </c>
    </row>
    <row r="161" customFormat="false" ht="14.25" hidden="false" customHeight="false" outlineLevel="0" collapsed="false">
      <c r="A161" s="22"/>
      <c r="B161" s="23"/>
      <c r="C161" s="22"/>
      <c r="D161" s="24" t="s">
        <v>489</v>
      </c>
      <c r="E161" s="25" t="n">
        <v>2</v>
      </c>
    </row>
    <row r="162" customFormat="false" ht="14.25" hidden="false" customHeight="false" outlineLevel="0" collapsed="false">
      <c r="A162" s="22"/>
      <c r="B162" s="19" t="s">
        <v>549</v>
      </c>
      <c r="C162" s="26" t="n">
        <v>2013</v>
      </c>
      <c r="D162" s="18" t="s">
        <v>516</v>
      </c>
      <c r="E162" s="21" t="n">
        <v>1</v>
      </c>
    </row>
    <row r="163" customFormat="false" ht="14.25" hidden="false" customHeight="false" outlineLevel="0" collapsed="false">
      <c r="A163" s="22"/>
      <c r="B163" s="19" t="s">
        <v>550</v>
      </c>
      <c r="C163" s="26" t="n">
        <v>2011</v>
      </c>
      <c r="D163" s="18" t="s">
        <v>508</v>
      </c>
      <c r="E163" s="21" t="n">
        <v>1</v>
      </c>
    </row>
    <row r="164" customFormat="false" ht="14.25" hidden="false" customHeight="false" outlineLevel="0" collapsed="false">
      <c r="A164" s="22"/>
      <c r="B164" s="23"/>
      <c r="C164" s="22"/>
      <c r="D164" s="24" t="s">
        <v>511</v>
      </c>
      <c r="E164" s="25" t="n">
        <v>1</v>
      </c>
    </row>
    <row r="165" customFormat="false" ht="14.25" hidden="false" customHeight="false" outlineLevel="0" collapsed="false">
      <c r="A165" s="22"/>
      <c r="B165" s="19" t="s">
        <v>551</v>
      </c>
      <c r="C165" s="26" t="n">
        <v>2011</v>
      </c>
      <c r="D165" s="18" t="s">
        <v>521</v>
      </c>
      <c r="E165" s="21" t="n">
        <v>3</v>
      </c>
    </row>
    <row r="166" customFormat="false" ht="14.25" hidden="false" customHeight="false" outlineLevel="0" collapsed="false">
      <c r="A166" s="26" t="s">
        <v>312</v>
      </c>
      <c r="B166" s="27"/>
      <c r="C166" s="28"/>
      <c r="D166" s="28"/>
      <c r="E166" s="21" t="n">
        <v>45</v>
      </c>
    </row>
    <row r="167" customFormat="false" ht="14.25" hidden="false" customHeight="false" outlineLevel="0" collapsed="false">
      <c r="A167" s="26" t="n">
        <v>9</v>
      </c>
      <c r="B167" s="19" t="s">
        <v>552</v>
      </c>
      <c r="C167" s="26" t="n">
        <v>2010</v>
      </c>
      <c r="D167" s="18" t="s">
        <v>484</v>
      </c>
      <c r="E167" s="21" t="n">
        <v>2</v>
      </c>
    </row>
    <row r="168" customFormat="false" ht="14.25" hidden="false" customHeight="false" outlineLevel="0" collapsed="false">
      <c r="A168" s="22"/>
      <c r="B168" s="23"/>
      <c r="C168" s="22"/>
      <c r="D168" s="24" t="s">
        <v>495</v>
      </c>
      <c r="E168" s="25" t="n">
        <v>1</v>
      </c>
    </row>
    <row r="169" customFormat="false" ht="14.25" hidden="false" customHeight="false" outlineLevel="0" collapsed="false">
      <c r="A169" s="22"/>
      <c r="B169" s="19" t="s">
        <v>553</v>
      </c>
      <c r="C169" s="26" t="n">
        <v>2010</v>
      </c>
      <c r="D169" s="18" t="s">
        <v>487</v>
      </c>
      <c r="E169" s="21" t="n">
        <v>2</v>
      </c>
    </row>
    <row r="170" customFormat="false" ht="14.25" hidden="false" customHeight="false" outlineLevel="0" collapsed="false">
      <c r="A170" s="22"/>
      <c r="B170" s="19" t="s">
        <v>554</v>
      </c>
      <c r="C170" s="26" t="n">
        <v>2011</v>
      </c>
      <c r="D170" s="18" t="s">
        <v>507</v>
      </c>
      <c r="E170" s="21" t="n">
        <v>1</v>
      </c>
    </row>
    <row r="171" customFormat="false" ht="14.25" hidden="false" customHeight="false" outlineLevel="0" collapsed="false">
      <c r="A171" s="22"/>
      <c r="B171" s="19" t="s">
        <v>555</v>
      </c>
      <c r="C171" s="26" t="n">
        <v>2010</v>
      </c>
      <c r="D171" s="18" t="s">
        <v>486</v>
      </c>
      <c r="E171" s="21" t="n">
        <v>1</v>
      </c>
    </row>
    <row r="172" customFormat="false" ht="14.25" hidden="false" customHeight="false" outlineLevel="0" collapsed="false">
      <c r="A172" s="22"/>
      <c r="B172" s="23"/>
      <c r="C172" s="22"/>
      <c r="D172" s="24" t="s">
        <v>487</v>
      </c>
      <c r="E172" s="25" t="n">
        <v>4</v>
      </c>
    </row>
    <row r="173" customFormat="false" ht="14.25" hidden="false" customHeight="false" outlineLevel="0" collapsed="false">
      <c r="A173" s="22"/>
      <c r="B173" s="19" t="s">
        <v>556</v>
      </c>
      <c r="C173" s="26" t="n">
        <v>2010</v>
      </c>
      <c r="D173" s="18" t="s">
        <v>502</v>
      </c>
      <c r="E173" s="21" t="n">
        <v>1</v>
      </c>
    </row>
    <row r="174" customFormat="false" ht="14.25" hidden="false" customHeight="false" outlineLevel="0" collapsed="false">
      <c r="A174" s="22"/>
      <c r="B174" s="23"/>
      <c r="C174" s="22"/>
      <c r="D174" s="24" t="s">
        <v>484</v>
      </c>
      <c r="E174" s="25" t="n">
        <v>5</v>
      </c>
    </row>
    <row r="175" customFormat="false" ht="14.25" hidden="false" customHeight="false" outlineLevel="0" collapsed="false">
      <c r="A175" s="22"/>
      <c r="B175" s="23"/>
      <c r="C175" s="22"/>
      <c r="D175" s="24" t="s">
        <v>495</v>
      </c>
      <c r="E175" s="25" t="n">
        <v>2</v>
      </c>
    </row>
    <row r="176" customFormat="false" ht="14.25" hidden="false" customHeight="false" outlineLevel="0" collapsed="false">
      <c r="A176" s="22"/>
      <c r="B176" s="23"/>
      <c r="C176" s="26" t="n">
        <v>2011</v>
      </c>
      <c r="D176" s="18" t="s">
        <v>512</v>
      </c>
      <c r="E176" s="21" t="n">
        <v>3</v>
      </c>
    </row>
    <row r="177" customFormat="false" ht="14.25" hidden="false" customHeight="false" outlineLevel="0" collapsed="false">
      <c r="A177" s="22"/>
      <c r="B177" s="23"/>
      <c r="C177" s="26" t="n">
        <v>2012</v>
      </c>
      <c r="D177" s="18" t="s">
        <v>490</v>
      </c>
      <c r="E177" s="21" t="n">
        <v>3</v>
      </c>
    </row>
    <row r="178" customFormat="false" ht="14.25" hidden="false" customHeight="false" outlineLevel="0" collapsed="false">
      <c r="A178" s="26" t="s">
        <v>325</v>
      </c>
      <c r="B178" s="27"/>
      <c r="C178" s="28"/>
      <c r="D178" s="28"/>
      <c r="E178" s="21" t="n">
        <v>25</v>
      </c>
    </row>
    <row r="179" customFormat="false" ht="14.25" hidden="false" customHeight="false" outlineLevel="0" collapsed="false">
      <c r="A179" s="26" t="n">
        <v>10</v>
      </c>
      <c r="B179" s="19" t="s">
        <v>557</v>
      </c>
      <c r="C179" s="26" t="n">
        <v>2010</v>
      </c>
      <c r="D179" s="18" t="s">
        <v>493</v>
      </c>
      <c r="E179" s="21" t="n">
        <v>1</v>
      </c>
    </row>
    <row r="180" customFormat="false" ht="14.25" hidden="false" customHeight="false" outlineLevel="0" collapsed="false">
      <c r="A180" s="22"/>
      <c r="B180" s="23"/>
      <c r="C180" s="22"/>
      <c r="D180" s="24" t="s">
        <v>487</v>
      </c>
      <c r="E180" s="25" t="n">
        <v>2</v>
      </c>
    </row>
    <row r="181" customFormat="false" ht="14.25" hidden="false" customHeight="false" outlineLevel="0" collapsed="false">
      <c r="A181" s="22"/>
      <c r="B181" s="19" t="s">
        <v>558</v>
      </c>
      <c r="C181" s="26" t="n">
        <v>2010</v>
      </c>
      <c r="D181" s="18" t="s">
        <v>502</v>
      </c>
      <c r="E181" s="21" t="n">
        <v>1</v>
      </c>
    </row>
    <row r="182" customFormat="false" ht="14.25" hidden="false" customHeight="false" outlineLevel="0" collapsed="false">
      <c r="A182" s="22"/>
      <c r="B182" s="23"/>
      <c r="C182" s="22"/>
      <c r="D182" s="24" t="s">
        <v>486</v>
      </c>
      <c r="E182" s="25" t="n">
        <v>1</v>
      </c>
    </row>
    <row r="183" customFormat="false" ht="14.25" hidden="false" customHeight="false" outlineLevel="0" collapsed="false">
      <c r="A183" s="22"/>
      <c r="B183" s="23"/>
      <c r="C183" s="22"/>
      <c r="D183" s="24" t="s">
        <v>484</v>
      </c>
      <c r="E183" s="25" t="n">
        <v>7</v>
      </c>
    </row>
    <row r="184" customFormat="false" ht="14.25" hidden="false" customHeight="false" outlineLevel="0" collapsed="false">
      <c r="A184" s="22"/>
      <c r="B184" s="23"/>
      <c r="C184" s="22"/>
      <c r="D184" s="24" t="s">
        <v>493</v>
      </c>
      <c r="E184" s="25" t="n">
        <v>3</v>
      </c>
    </row>
    <row r="185" customFormat="false" ht="14.25" hidden="false" customHeight="false" outlineLevel="0" collapsed="false">
      <c r="A185" s="22"/>
      <c r="B185" s="23"/>
      <c r="C185" s="22"/>
      <c r="D185" s="24" t="s">
        <v>494</v>
      </c>
      <c r="E185" s="25" t="n">
        <v>1</v>
      </c>
    </row>
    <row r="186" customFormat="false" ht="14.25" hidden="false" customHeight="false" outlineLevel="0" collapsed="false">
      <c r="A186" s="22"/>
      <c r="B186" s="23"/>
      <c r="C186" s="22"/>
      <c r="D186" s="24" t="s">
        <v>495</v>
      </c>
      <c r="E186" s="25" t="n">
        <v>5</v>
      </c>
    </row>
    <row r="187" customFormat="false" ht="14.25" hidden="false" customHeight="false" outlineLevel="0" collapsed="false">
      <c r="A187" s="22"/>
      <c r="B187" s="23"/>
      <c r="C187" s="26" t="n">
        <v>2011</v>
      </c>
      <c r="D187" s="18" t="s">
        <v>512</v>
      </c>
      <c r="E187" s="21" t="n">
        <v>3</v>
      </c>
    </row>
    <row r="188" customFormat="false" ht="14.25" hidden="false" customHeight="false" outlineLevel="0" collapsed="false">
      <c r="A188" s="22"/>
      <c r="B188" s="23"/>
      <c r="C188" s="22"/>
      <c r="D188" s="24" t="s">
        <v>497</v>
      </c>
      <c r="E188" s="25" t="n">
        <v>1</v>
      </c>
    </row>
    <row r="189" customFormat="false" ht="14.25" hidden="false" customHeight="false" outlineLevel="0" collapsed="false">
      <c r="A189" s="22"/>
      <c r="B189" s="19" t="s">
        <v>559</v>
      </c>
      <c r="C189" s="26" t="n">
        <v>2010</v>
      </c>
      <c r="D189" s="18" t="s">
        <v>487</v>
      </c>
      <c r="E189" s="21" t="n">
        <v>10</v>
      </c>
    </row>
    <row r="190" customFormat="false" ht="14.25" hidden="false" customHeight="false" outlineLevel="0" collapsed="false">
      <c r="A190" s="22"/>
      <c r="B190" s="19" t="s">
        <v>560</v>
      </c>
      <c r="C190" s="26" t="n">
        <v>2011</v>
      </c>
      <c r="D190" s="18" t="s">
        <v>507</v>
      </c>
      <c r="E190" s="21" t="n">
        <v>1</v>
      </c>
    </row>
    <row r="191" customFormat="false" ht="14.25" hidden="false" customHeight="false" outlineLevel="0" collapsed="false">
      <c r="A191" s="26" t="s">
        <v>335</v>
      </c>
      <c r="B191" s="27"/>
      <c r="C191" s="28"/>
      <c r="D191" s="28"/>
      <c r="E191" s="21" t="n">
        <v>36</v>
      </c>
    </row>
    <row r="192" customFormat="false" ht="14.25" hidden="false" customHeight="false" outlineLevel="0" collapsed="false">
      <c r="A192" s="26" t="n">
        <v>11</v>
      </c>
      <c r="B192" s="19" t="s">
        <v>561</v>
      </c>
      <c r="C192" s="26" t="n">
        <v>2009</v>
      </c>
      <c r="D192" s="18" t="s">
        <v>492</v>
      </c>
      <c r="E192" s="21" t="n">
        <v>1</v>
      </c>
    </row>
    <row r="193" customFormat="false" ht="14.25" hidden="false" customHeight="false" outlineLevel="0" collapsed="false">
      <c r="A193" s="22"/>
      <c r="B193" s="23"/>
      <c r="C193" s="26" t="n">
        <v>2011</v>
      </c>
      <c r="D193" s="18" t="s">
        <v>500</v>
      </c>
      <c r="E193" s="21" t="n">
        <v>1</v>
      </c>
    </row>
    <row r="194" customFormat="false" ht="14.25" hidden="false" customHeight="false" outlineLevel="0" collapsed="false">
      <c r="A194" s="22"/>
      <c r="B194" s="23"/>
      <c r="C194" s="26" t="n">
        <v>2012</v>
      </c>
      <c r="D194" s="18" t="s">
        <v>500</v>
      </c>
      <c r="E194" s="21" t="n">
        <v>1</v>
      </c>
    </row>
    <row r="195" customFormat="false" ht="14.25" hidden="false" customHeight="false" outlineLevel="0" collapsed="false">
      <c r="A195" s="22"/>
      <c r="B195" s="19" t="s">
        <v>562</v>
      </c>
      <c r="C195" s="26" t="n">
        <v>2010</v>
      </c>
      <c r="D195" s="18" t="s">
        <v>484</v>
      </c>
      <c r="E195" s="21" t="n">
        <v>1</v>
      </c>
    </row>
    <row r="196" customFormat="false" ht="14.25" hidden="false" customHeight="false" outlineLevel="0" collapsed="false">
      <c r="A196" s="22"/>
      <c r="B196" s="23"/>
      <c r="C196" s="22"/>
      <c r="D196" s="24" t="s">
        <v>494</v>
      </c>
      <c r="E196" s="25" t="n">
        <v>1</v>
      </c>
    </row>
    <row r="197" customFormat="false" ht="14.25" hidden="false" customHeight="false" outlineLevel="0" collapsed="false">
      <c r="A197" s="22"/>
      <c r="B197" s="23"/>
      <c r="C197" s="22"/>
      <c r="D197" s="24" t="s">
        <v>495</v>
      </c>
      <c r="E197" s="25" t="n">
        <v>2</v>
      </c>
    </row>
    <row r="198" customFormat="false" ht="14.25" hidden="false" customHeight="false" outlineLevel="0" collapsed="false">
      <c r="A198" s="22"/>
      <c r="B198" s="23"/>
      <c r="C198" s="22"/>
      <c r="D198" s="24" t="s">
        <v>489</v>
      </c>
      <c r="E198" s="25" t="n">
        <v>3</v>
      </c>
    </row>
    <row r="199" customFormat="false" ht="14.25" hidden="false" customHeight="false" outlineLevel="0" collapsed="false">
      <c r="A199" s="22"/>
      <c r="B199" s="23"/>
      <c r="C199" s="26" t="n">
        <v>2011</v>
      </c>
      <c r="D199" s="18" t="s">
        <v>489</v>
      </c>
      <c r="E199" s="21" t="n">
        <v>5</v>
      </c>
    </row>
    <row r="200" customFormat="false" ht="14.25" hidden="false" customHeight="false" outlineLevel="0" collapsed="false">
      <c r="A200" s="22"/>
      <c r="B200" s="23"/>
      <c r="C200" s="26" t="n">
        <v>2012</v>
      </c>
      <c r="D200" s="18" t="s">
        <v>490</v>
      </c>
      <c r="E200" s="21" t="n">
        <v>1</v>
      </c>
    </row>
    <row r="201" customFormat="false" ht="14.25" hidden="false" customHeight="false" outlineLevel="0" collapsed="false">
      <c r="A201" s="22"/>
      <c r="B201" s="19" t="s">
        <v>563</v>
      </c>
      <c r="C201" s="26" t="n">
        <v>2010</v>
      </c>
      <c r="D201" s="18" t="s">
        <v>502</v>
      </c>
      <c r="E201" s="21" t="n">
        <v>3</v>
      </c>
    </row>
    <row r="202" customFormat="false" ht="14.25" hidden="false" customHeight="false" outlineLevel="0" collapsed="false">
      <c r="A202" s="22"/>
      <c r="B202" s="23"/>
      <c r="C202" s="22"/>
      <c r="D202" s="24" t="s">
        <v>484</v>
      </c>
      <c r="E202" s="25" t="n">
        <v>8</v>
      </c>
    </row>
    <row r="203" customFormat="false" ht="14.25" hidden="false" customHeight="false" outlineLevel="0" collapsed="false">
      <c r="A203" s="22"/>
      <c r="B203" s="23"/>
      <c r="C203" s="22"/>
      <c r="D203" s="24" t="s">
        <v>493</v>
      </c>
      <c r="E203" s="25" t="n">
        <v>6</v>
      </c>
    </row>
    <row r="204" customFormat="false" ht="14.25" hidden="false" customHeight="false" outlineLevel="0" collapsed="false">
      <c r="A204" s="22"/>
      <c r="B204" s="23"/>
      <c r="C204" s="22"/>
      <c r="D204" s="24" t="s">
        <v>495</v>
      </c>
      <c r="E204" s="25" t="n">
        <v>2</v>
      </c>
    </row>
    <row r="205" customFormat="false" ht="14.25" hidden="false" customHeight="false" outlineLevel="0" collapsed="false">
      <c r="A205" s="22"/>
      <c r="B205" s="23"/>
      <c r="C205" s="22"/>
      <c r="D205" s="24" t="s">
        <v>503</v>
      </c>
      <c r="E205" s="25" t="n">
        <v>2</v>
      </c>
    </row>
    <row r="206" customFormat="false" ht="14.25" hidden="false" customHeight="false" outlineLevel="0" collapsed="false">
      <c r="A206" s="22"/>
      <c r="B206" s="23"/>
      <c r="C206" s="22"/>
      <c r="D206" s="24" t="s">
        <v>504</v>
      </c>
      <c r="E206" s="25" t="n">
        <v>1</v>
      </c>
    </row>
    <row r="207" customFormat="false" ht="14.25" hidden="false" customHeight="false" outlineLevel="0" collapsed="false">
      <c r="A207" s="22"/>
      <c r="B207" s="23"/>
      <c r="C207" s="26" t="n">
        <v>2011</v>
      </c>
      <c r="D207" s="18" t="s">
        <v>512</v>
      </c>
      <c r="E207" s="21" t="n">
        <v>1</v>
      </c>
    </row>
    <row r="208" customFormat="false" ht="14.25" hidden="false" customHeight="false" outlineLevel="0" collapsed="false">
      <c r="A208" s="26" t="s">
        <v>352</v>
      </c>
      <c r="B208" s="27"/>
      <c r="C208" s="28"/>
      <c r="D208" s="28"/>
      <c r="E208" s="21" t="n">
        <v>39</v>
      </c>
    </row>
    <row r="209" customFormat="false" ht="14.25" hidden="false" customHeight="false" outlineLevel="0" collapsed="false">
      <c r="A209" s="26" t="n">
        <v>12</v>
      </c>
      <c r="B209" s="19" t="s">
        <v>564</v>
      </c>
      <c r="C209" s="26" t="n">
        <v>2011</v>
      </c>
      <c r="D209" s="18" t="s">
        <v>507</v>
      </c>
      <c r="E209" s="21" t="n">
        <v>1</v>
      </c>
    </row>
    <row r="210" customFormat="false" ht="14.25" hidden="false" customHeight="false" outlineLevel="0" collapsed="false">
      <c r="A210" s="22"/>
      <c r="B210" s="19" t="s">
        <v>565</v>
      </c>
      <c r="C210" s="26" t="n">
        <v>2010</v>
      </c>
      <c r="D210" s="18" t="s">
        <v>495</v>
      </c>
      <c r="E210" s="21" t="n">
        <v>2</v>
      </c>
    </row>
    <row r="211" customFormat="false" ht="14.25" hidden="false" customHeight="false" outlineLevel="0" collapsed="false">
      <c r="A211" s="22"/>
      <c r="B211" s="19" t="s">
        <v>504</v>
      </c>
      <c r="C211" s="26" t="n">
        <v>2010</v>
      </c>
      <c r="D211" s="18" t="s">
        <v>492</v>
      </c>
      <c r="E211" s="21" t="n">
        <v>1</v>
      </c>
    </row>
    <row r="212" customFormat="false" ht="14.25" hidden="false" customHeight="false" outlineLevel="0" collapsed="false">
      <c r="A212" s="22"/>
      <c r="B212" s="23"/>
      <c r="C212" s="22"/>
      <c r="D212" s="24" t="s">
        <v>486</v>
      </c>
      <c r="E212" s="25" t="n">
        <v>3</v>
      </c>
    </row>
    <row r="213" customFormat="false" ht="14.25" hidden="false" customHeight="false" outlineLevel="0" collapsed="false">
      <c r="A213" s="22"/>
      <c r="B213" s="23"/>
      <c r="C213" s="22"/>
      <c r="D213" s="24" t="s">
        <v>484</v>
      </c>
      <c r="E213" s="25" t="n">
        <v>17</v>
      </c>
    </row>
    <row r="214" customFormat="false" ht="14.25" hidden="false" customHeight="false" outlineLevel="0" collapsed="false">
      <c r="A214" s="22"/>
      <c r="B214" s="23"/>
      <c r="C214" s="22"/>
      <c r="D214" s="24" t="s">
        <v>493</v>
      </c>
      <c r="E214" s="25" t="n">
        <v>3</v>
      </c>
    </row>
    <row r="215" customFormat="false" ht="14.25" hidden="false" customHeight="false" outlineLevel="0" collapsed="false">
      <c r="A215" s="22"/>
      <c r="B215" s="23"/>
      <c r="C215" s="22"/>
      <c r="D215" s="24" t="s">
        <v>494</v>
      </c>
      <c r="E215" s="25" t="n">
        <v>1</v>
      </c>
    </row>
    <row r="216" customFormat="false" ht="14.25" hidden="false" customHeight="false" outlineLevel="0" collapsed="false">
      <c r="A216" s="22"/>
      <c r="B216" s="23"/>
      <c r="C216" s="22"/>
      <c r="D216" s="24" t="s">
        <v>495</v>
      </c>
      <c r="E216" s="25" t="n">
        <v>6</v>
      </c>
    </row>
    <row r="217" customFormat="false" ht="14.25" hidden="false" customHeight="false" outlineLevel="0" collapsed="false">
      <c r="A217" s="22"/>
      <c r="B217" s="23"/>
      <c r="C217" s="22"/>
      <c r="D217" s="24" t="s">
        <v>503</v>
      </c>
      <c r="E217" s="25" t="n">
        <v>1</v>
      </c>
    </row>
    <row r="218" customFormat="false" ht="14.25" hidden="false" customHeight="false" outlineLevel="0" collapsed="false">
      <c r="A218" s="22"/>
      <c r="B218" s="23"/>
      <c r="C218" s="22"/>
      <c r="D218" s="24" t="s">
        <v>489</v>
      </c>
      <c r="E218" s="25" t="n">
        <v>1</v>
      </c>
    </row>
    <row r="219" customFormat="false" ht="14.25" hidden="false" customHeight="false" outlineLevel="0" collapsed="false">
      <c r="A219" s="22"/>
      <c r="B219" s="23"/>
      <c r="C219" s="22"/>
      <c r="D219" s="24" t="s">
        <v>487</v>
      </c>
      <c r="E219" s="25" t="n">
        <v>12</v>
      </c>
    </row>
    <row r="220" customFormat="false" ht="14.25" hidden="false" customHeight="false" outlineLevel="0" collapsed="false">
      <c r="A220" s="22"/>
      <c r="B220" s="23"/>
      <c r="C220" s="26" t="n">
        <v>2011</v>
      </c>
      <c r="D220" s="18" t="s">
        <v>489</v>
      </c>
      <c r="E220" s="21" t="n">
        <v>14</v>
      </c>
    </row>
    <row r="221" customFormat="false" ht="14.25" hidden="false" customHeight="false" outlineLevel="0" collapsed="false">
      <c r="A221" s="22"/>
      <c r="B221" s="23"/>
      <c r="C221" s="26" t="n">
        <v>2012</v>
      </c>
      <c r="D221" s="18" t="s">
        <v>500</v>
      </c>
      <c r="E221" s="21" t="n">
        <v>1</v>
      </c>
    </row>
    <row r="222" customFormat="false" ht="14.25" hidden="false" customHeight="false" outlineLevel="0" collapsed="false">
      <c r="A222" s="22"/>
      <c r="B222" s="23"/>
      <c r="C222" s="22"/>
      <c r="D222" s="24" t="s">
        <v>490</v>
      </c>
      <c r="E222" s="25" t="n">
        <v>8</v>
      </c>
    </row>
    <row r="223" customFormat="false" ht="14.25" hidden="false" customHeight="false" outlineLevel="0" collapsed="false">
      <c r="A223" s="26" t="s">
        <v>381</v>
      </c>
      <c r="B223" s="27"/>
      <c r="C223" s="28"/>
      <c r="D223" s="28"/>
      <c r="E223" s="21" t="n">
        <v>71</v>
      </c>
    </row>
    <row r="224" customFormat="false" ht="14.25" hidden="false" customHeight="false" outlineLevel="0" collapsed="false">
      <c r="A224" s="26" t="n">
        <v>13</v>
      </c>
      <c r="B224" s="19" t="s">
        <v>566</v>
      </c>
      <c r="C224" s="26" t="n">
        <v>2010</v>
      </c>
      <c r="D224" s="18" t="s">
        <v>484</v>
      </c>
      <c r="E224" s="21" t="n">
        <v>1</v>
      </c>
    </row>
    <row r="225" customFormat="false" ht="14.25" hidden="false" customHeight="false" outlineLevel="0" collapsed="false">
      <c r="A225" s="22"/>
      <c r="B225" s="23"/>
      <c r="C225" s="22"/>
      <c r="D225" s="24" t="s">
        <v>504</v>
      </c>
      <c r="E225" s="25" t="n">
        <v>1</v>
      </c>
    </row>
    <row r="226" customFormat="false" ht="14.25" hidden="false" customHeight="false" outlineLevel="0" collapsed="false">
      <c r="A226" s="22"/>
      <c r="B226" s="19" t="s">
        <v>567</v>
      </c>
      <c r="C226" s="26" t="n">
        <v>2010</v>
      </c>
      <c r="D226" s="18" t="s">
        <v>484</v>
      </c>
      <c r="E226" s="21" t="n">
        <v>2</v>
      </c>
    </row>
    <row r="227" customFormat="false" ht="14.25" hidden="false" customHeight="false" outlineLevel="0" collapsed="false">
      <c r="A227" s="22"/>
      <c r="B227" s="23"/>
      <c r="C227" s="26" t="n">
        <v>2011</v>
      </c>
      <c r="D227" s="18" t="s">
        <v>505</v>
      </c>
      <c r="E227" s="21" t="n">
        <v>1</v>
      </c>
    </row>
    <row r="228" customFormat="false" ht="14.25" hidden="false" customHeight="false" outlineLevel="0" collapsed="false">
      <c r="A228" s="22"/>
      <c r="B228" s="23"/>
      <c r="C228" s="22"/>
      <c r="D228" s="24" t="s">
        <v>521</v>
      </c>
      <c r="E228" s="25" t="n">
        <v>1</v>
      </c>
    </row>
    <row r="229" customFormat="false" ht="14.25" hidden="false" customHeight="false" outlineLevel="0" collapsed="false">
      <c r="A229" s="22"/>
      <c r="B229" s="23"/>
      <c r="C229" s="22"/>
      <c r="D229" s="24" t="s">
        <v>489</v>
      </c>
      <c r="E229" s="25" t="n">
        <v>1</v>
      </c>
    </row>
    <row r="230" customFormat="false" ht="14.25" hidden="false" customHeight="false" outlineLevel="0" collapsed="false">
      <c r="A230" s="22"/>
      <c r="B230" s="23"/>
      <c r="C230" s="26" t="n">
        <v>2012</v>
      </c>
      <c r="D230" s="18" t="s">
        <v>490</v>
      </c>
      <c r="E230" s="21" t="n">
        <v>1</v>
      </c>
    </row>
    <row r="231" customFormat="false" ht="14.25" hidden="false" customHeight="false" outlineLevel="0" collapsed="false">
      <c r="A231" s="22"/>
      <c r="B231" s="19" t="s">
        <v>568</v>
      </c>
      <c r="C231" s="26" t="n">
        <v>2011</v>
      </c>
      <c r="D231" s="18" t="s">
        <v>509</v>
      </c>
      <c r="E231" s="21" t="n">
        <v>1</v>
      </c>
    </row>
    <row r="232" customFormat="false" ht="14.25" hidden="false" customHeight="false" outlineLevel="0" collapsed="false">
      <c r="A232" s="22"/>
      <c r="B232" s="19" t="s">
        <v>569</v>
      </c>
      <c r="C232" s="26" t="n">
        <v>2010</v>
      </c>
      <c r="D232" s="18" t="s">
        <v>484</v>
      </c>
      <c r="E232" s="21" t="n">
        <v>2</v>
      </c>
    </row>
    <row r="233" customFormat="false" ht="14.25" hidden="false" customHeight="false" outlineLevel="0" collapsed="false">
      <c r="A233" s="22"/>
      <c r="B233" s="23"/>
      <c r="C233" s="26" t="n">
        <v>2011</v>
      </c>
      <c r="D233" s="18" t="s">
        <v>489</v>
      </c>
      <c r="E233" s="21" t="n">
        <v>1</v>
      </c>
    </row>
    <row r="234" customFormat="false" ht="14.25" hidden="false" customHeight="false" outlineLevel="0" collapsed="false">
      <c r="A234" s="26" t="s">
        <v>388</v>
      </c>
      <c r="B234" s="27"/>
      <c r="C234" s="28"/>
      <c r="D234" s="28"/>
      <c r="E234" s="21" t="n">
        <v>12</v>
      </c>
    </row>
    <row r="235" customFormat="false" ht="14.25" hidden="false" customHeight="false" outlineLevel="0" collapsed="false">
      <c r="A235" s="26" t="n">
        <v>14</v>
      </c>
      <c r="B235" s="19" t="s">
        <v>570</v>
      </c>
      <c r="C235" s="26" t="n">
        <v>2011</v>
      </c>
      <c r="D235" s="18" t="s">
        <v>505</v>
      </c>
      <c r="E235" s="21" t="n">
        <v>3</v>
      </c>
    </row>
    <row r="236" customFormat="false" ht="14.25" hidden="false" customHeight="false" outlineLevel="0" collapsed="false">
      <c r="A236" s="22"/>
      <c r="B236" s="23"/>
      <c r="C236" s="22"/>
      <c r="D236" s="24" t="s">
        <v>506</v>
      </c>
      <c r="E236" s="25" t="n">
        <v>1</v>
      </c>
    </row>
    <row r="237" customFormat="false" ht="14.25" hidden="false" customHeight="false" outlineLevel="0" collapsed="false">
      <c r="A237" s="22"/>
      <c r="B237" s="23"/>
      <c r="C237" s="22"/>
      <c r="D237" s="24" t="s">
        <v>510</v>
      </c>
      <c r="E237" s="25" t="n">
        <v>2</v>
      </c>
    </row>
    <row r="238" customFormat="false" ht="14.25" hidden="false" customHeight="false" outlineLevel="0" collapsed="false">
      <c r="A238" s="22"/>
      <c r="B238" s="23"/>
      <c r="C238" s="22"/>
      <c r="D238" s="24" t="s">
        <v>512</v>
      </c>
      <c r="E238" s="25" t="n">
        <v>3</v>
      </c>
    </row>
    <row r="239" customFormat="false" ht="14.25" hidden="false" customHeight="false" outlineLevel="0" collapsed="false">
      <c r="A239" s="22"/>
      <c r="B239" s="23"/>
      <c r="C239" s="22"/>
      <c r="D239" s="24" t="s">
        <v>521</v>
      </c>
      <c r="E239" s="25" t="n">
        <v>1</v>
      </c>
    </row>
    <row r="240" customFormat="false" ht="14.25" hidden="false" customHeight="false" outlineLevel="0" collapsed="false">
      <c r="A240" s="22"/>
      <c r="B240" s="19" t="s">
        <v>571</v>
      </c>
      <c r="C240" s="26" t="n">
        <v>2011</v>
      </c>
      <c r="D240" s="18" t="s">
        <v>497</v>
      </c>
      <c r="E240" s="21" t="n">
        <v>2</v>
      </c>
    </row>
    <row r="241" customFormat="false" ht="14.25" hidden="false" customHeight="false" outlineLevel="0" collapsed="false">
      <c r="A241" s="22"/>
      <c r="B241" s="19" t="s">
        <v>572</v>
      </c>
      <c r="C241" s="26" t="n">
        <v>2010</v>
      </c>
      <c r="D241" s="18" t="s">
        <v>486</v>
      </c>
      <c r="E241" s="21" t="n">
        <v>2</v>
      </c>
    </row>
    <row r="242" customFormat="false" ht="14.25" hidden="false" customHeight="false" outlineLevel="0" collapsed="false">
      <c r="A242" s="22"/>
      <c r="B242" s="23"/>
      <c r="C242" s="22"/>
      <c r="D242" s="24" t="s">
        <v>484</v>
      </c>
      <c r="E242" s="25" t="n">
        <v>15</v>
      </c>
    </row>
    <row r="243" customFormat="false" ht="14.25" hidden="false" customHeight="false" outlineLevel="0" collapsed="false">
      <c r="A243" s="22"/>
      <c r="B243" s="23"/>
      <c r="C243" s="22"/>
      <c r="D243" s="24" t="s">
        <v>493</v>
      </c>
      <c r="E243" s="25" t="n">
        <v>2</v>
      </c>
    </row>
    <row r="244" customFormat="false" ht="14.25" hidden="false" customHeight="false" outlineLevel="0" collapsed="false">
      <c r="A244" s="22"/>
      <c r="B244" s="23"/>
      <c r="C244" s="22"/>
      <c r="D244" s="24" t="s">
        <v>495</v>
      </c>
      <c r="E244" s="25" t="n">
        <v>5</v>
      </c>
    </row>
    <row r="245" customFormat="false" ht="14.25" hidden="false" customHeight="false" outlineLevel="0" collapsed="false">
      <c r="A245" s="22"/>
      <c r="B245" s="23"/>
      <c r="C245" s="22"/>
      <c r="D245" s="24" t="s">
        <v>487</v>
      </c>
      <c r="E245" s="25" t="n">
        <v>1</v>
      </c>
    </row>
    <row r="246" customFormat="false" ht="14.25" hidden="false" customHeight="false" outlineLevel="0" collapsed="false">
      <c r="A246" s="22"/>
      <c r="B246" s="23"/>
      <c r="C246" s="26" t="n">
        <v>2011</v>
      </c>
      <c r="D246" s="18" t="s">
        <v>497</v>
      </c>
      <c r="E246" s="21" t="n">
        <v>2</v>
      </c>
    </row>
    <row r="247" customFormat="false" ht="14.25" hidden="false" customHeight="false" outlineLevel="0" collapsed="false">
      <c r="A247" s="22"/>
      <c r="B247" s="23"/>
      <c r="C247" s="22"/>
      <c r="D247" s="24" t="s">
        <v>489</v>
      </c>
      <c r="E247" s="25" t="n">
        <v>1</v>
      </c>
    </row>
    <row r="248" customFormat="false" ht="14.25" hidden="false" customHeight="false" outlineLevel="0" collapsed="false">
      <c r="A248" s="22"/>
      <c r="B248" s="23"/>
      <c r="C248" s="26" t="n">
        <v>2012</v>
      </c>
      <c r="D248" s="18" t="s">
        <v>500</v>
      </c>
      <c r="E248" s="21" t="n">
        <v>2</v>
      </c>
    </row>
    <row r="249" customFormat="false" ht="14.25" hidden="false" customHeight="false" outlineLevel="0" collapsed="false">
      <c r="A249" s="22"/>
      <c r="B249" s="23"/>
      <c r="C249" s="22"/>
      <c r="D249" s="24" t="s">
        <v>490</v>
      </c>
      <c r="E249" s="25" t="n">
        <v>1</v>
      </c>
    </row>
    <row r="250" customFormat="false" ht="14.25" hidden="false" customHeight="false" outlineLevel="0" collapsed="false">
      <c r="A250" s="26" t="s">
        <v>396</v>
      </c>
      <c r="B250" s="27"/>
      <c r="C250" s="28"/>
      <c r="D250" s="28"/>
      <c r="E250" s="21" t="n">
        <v>43</v>
      </c>
    </row>
    <row r="251" customFormat="false" ht="14.25" hidden="false" customHeight="false" outlineLevel="0" collapsed="false">
      <c r="A251" s="26" t="n">
        <v>15</v>
      </c>
      <c r="B251" s="19" t="s">
        <v>573</v>
      </c>
      <c r="C251" s="26" t="n">
        <v>2010</v>
      </c>
      <c r="D251" s="18" t="s">
        <v>484</v>
      </c>
      <c r="E251" s="21" t="n">
        <v>4</v>
      </c>
    </row>
    <row r="252" customFormat="false" ht="14.25" hidden="false" customHeight="false" outlineLevel="0" collapsed="false">
      <c r="A252" s="22"/>
      <c r="B252" s="19" t="s">
        <v>574</v>
      </c>
      <c r="C252" s="26" t="n">
        <v>2012</v>
      </c>
      <c r="D252" s="18" t="s">
        <v>490</v>
      </c>
      <c r="E252" s="21" t="n">
        <v>7</v>
      </c>
    </row>
    <row r="253" customFormat="false" ht="14.25" hidden="false" customHeight="false" outlineLevel="0" collapsed="false">
      <c r="A253" s="22"/>
      <c r="B253" s="19" t="s">
        <v>575</v>
      </c>
      <c r="C253" s="26" t="n">
        <v>2010</v>
      </c>
      <c r="D253" s="18" t="s">
        <v>484</v>
      </c>
      <c r="E253" s="21" t="n">
        <v>1</v>
      </c>
    </row>
    <row r="254" customFormat="false" ht="14.25" hidden="false" customHeight="false" outlineLevel="0" collapsed="false">
      <c r="A254" s="22"/>
      <c r="B254" s="23"/>
      <c r="C254" s="26" t="n">
        <v>2012</v>
      </c>
      <c r="D254" s="18" t="s">
        <v>490</v>
      </c>
      <c r="E254" s="21" t="n">
        <v>1</v>
      </c>
    </row>
    <row r="255" customFormat="false" ht="14.25" hidden="false" customHeight="false" outlineLevel="0" collapsed="false">
      <c r="A255" s="22"/>
      <c r="B255" s="19" t="s">
        <v>576</v>
      </c>
      <c r="C255" s="26" t="n">
        <v>2010</v>
      </c>
      <c r="D255" s="18" t="s">
        <v>486</v>
      </c>
      <c r="E255" s="21" t="n">
        <v>4</v>
      </c>
    </row>
    <row r="256" customFormat="false" ht="14.25" hidden="false" customHeight="false" outlineLevel="0" collapsed="false">
      <c r="A256" s="22"/>
      <c r="B256" s="23"/>
      <c r="C256" s="22"/>
      <c r="D256" s="24" t="s">
        <v>484</v>
      </c>
      <c r="E256" s="25" t="n">
        <v>10</v>
      </c>
    </row>
    <row r="257" customFormat="false" ht="14.25" hidden="false" customHeight="false" outlineLevel="0" collapsed="false">
      <c r="A257" s="22"/>
      <c r="B257" s="23"/>
      <c r="C257" s="22"/>
      <c r="D257" s="24" t="s">
        <v>493</v>
      </c>
      <c r="E257" s="25" t="n">
        <v>1</v>
      </c>
    </row>
    <row r="258" customFormat="false" ht="14.25" hidden="false" customHeight="false" outlineLevel="0" collapsed="false">
      <c r="A258" s="22"/>
      <c r="B258" s="23"/>
      <c r="C258" s="22"/>
      <c r="D258" s="24" t="s">
        <v>495</v>
      </c>
      <c r="E258" s="25" t="n">
        <v>3</v>
      </c>
    </row>
    <row r="259" customFormat="false" ht="14.25" hidden="false" customHeight="false" outlineLevel="0" collapsed="false">
      <c r="A259" s="22"/>
      <c r="B259" s="23"/>
      <c r="C259" s="22"/>
      <c r="D259" s="24" t="s">
        <v>504</v>
      </c>
      <c r="E259" s="25" t="n">
        <v>1</v>
      </c>
    </row>
    <row r="260" customFormat="false" ht="14.25" hidden="false" customHeight="false" outlineLevel="0" collapsed="false">
      <c r="A260" s="22"/>
      <c r="B260" s="23"/>
      <c r="C260" s="26" t="n">
        <v>2011</v>
      </c>
      <c r="D260" s="18" t="s">
        <v>509</v>
      </c>
      <c r="E260" s="21" t="n">
        <v>1</v>
      </c>
    </row>
    <row r="261" customFormat="false" ht="14.25" hidden="false" customHeight="false" outlineLevel="0" collapsed="false">
      <c r="A261" s="22"/>
      <c r="B261" s="23"/>
      <c r="C261" s="22"/>
      <c r="D261" s="24" t="s">
        <v>512</v>
      </c>
      <c r="E261" s="25" t="n">
        <v>2</v>
      </c>
    </row>
    <row r="262" customFormat="false" ht="14.25" hidden="false" customHeight="false" outlineLevel="0" collapsed="false">
      <c r="A262" s="22"/>
      <c r="B262" s="23"/>
      <c r="C262" s="22"/>
      <c r="D262" s="24" t="s">
        <v>497</v>
      </c>
      <c r="E262" s="25" t="n">
        <v>1</v>
      </c>
    </row>
    <row r="263" customFormat="false" ht="14.25" hidden="false" customHeight="false" outlineLevel="0" collapsed="false">
      <c r="A263" s="26" t="s">
        <v>412</v>
      </c>
      <c r="B263" s="27"/>
      <c r="C263" s="28"/>
      <c r="D263" s="28"/>
      <c r="E263" s="21" t="n">
        <v>36</v>
      </c>
    </row>
    <row r="264" customFormat="false" ht="14.25" hidden="false" customHeight="false" outlineLevel="0" collapsed="false">
      <c r="A264" s="26" t="n">
        <v>16</v>
      </c>
      <c r="B264" s="19" t="s">
        <v>577</v>
      </c>
      <c r="C264" s="26" t="n">
        <v>2010</v>
      </c>
      <c r="D264" s="18" t="s">
        <v>504</v>
      </c>
      <c r="E264" s="21" t="n">
        <v>1</v>
      </c>
    </row>
    <row r="265" customFormat="false" ht="14.25" hidden="false" customHeight="false" outlineLevel="0" collapsed="false">
      <c r="A265" s="22"/>
      <c r="B265" s="19" t="s">
        <v>578</v>
      </c>
      <c r="C265" s="26" t="n">
        <v>2011</v>
      </c>
      <c r="D265" s="18" t="s">
        <v>505</v>
      </c>
      <c r="E265" s="21" t="n">
        <v>1</v>
      </c>
    </row>
    <row r="266" customFormat="false" ht="14.25" hidden="false" customHeight="false" outlineLevel="0" collapsed="false">
      <c r="A266" s="22"/>
      <c r="B266" s="19" t="s">
        <v>579</v>
      </c>
      <c r="C266" s="26" t="n">
        <v>2010</v>
      </c>
      <c r="D266" s="18" t="s">
        <v>487</v>
      </c>
      <c r="E266" s="21" t="n">
        <v>8</v>
      </c>
    </row>
    <row r="267" customFormat="false" ht="14.25" hidden="false" customHeight="false" outlineLevel="0" collapsed="false">
      <c r="A267" s="22"/>
      <c r="B267" s="19" t="s">
        <v>580</v>
      </c>
      <c r="C267" s="26" t="n">
        <v>2009</v>
      </c>
      <c r="D267" s="18" t="s">
        <v>492</v>
      </c>
      <c r="E267" s="21" t="n">
        <v>1</v>
      </c>
    </row>
    <row r="268" customFormat="false" ht="14.25" hidden="false" customHeight="false" outlineLevel="0" collapsed="false">
      <c r="A268" s="22"/>
      <c r="B268" s="19" t="s">
        <v>581</v>
      </c>
      <c r="C268" s="26" t="n">
        <v>2010</v>
      </c>
      <c r="D268" s="18" t="s">
        <v>492</v>
      </c>
      <c r="E268" s="21" t="n">
        <v>1</v>
      </c>
    </row>
    <row r="269" customFormat="false" ht="14.25" hidden="false" customHeight="false" outlineLevel="0" collapsed="false">
      <c r="A269" s="22"/>
      <c r="B269" s="23"/>
      <c r="C269" s="22"/>
      <c r="D269" s="24" t="s">
        <v>486</v>
      </c>
      <c r="E269" s="25" t="n">
        <v>2</v>
      </c>
    </row>
    <row r="270" customFormat="false" ht="14.25" hidden="false" customHeight="false" outlineLevel="0" collapsed="false">
      <c r="A270" s="22"/>
      <c r="B270" s="23"/>
      <c r="C270" s="22"/>
      <c r="D270" s="24" t="s">
        <v>484</v>
      </c>
      <c r="E270" s="25" t="n">
        <v>4</v>
      </c>
    </row>
    <row r="271" customFormat="false" ht="14.25" hidden="false" customHeight="false" outlineLevel="0" collapsed="false">
      <c r="A271" s="22"/>
      <c r="B271" s="23"/>
      <c r="C271" s="26" t="n">
        <v>2011</v>
      </c>
      <c r="D271" s="18" t="s">
        <v>506</v>
      </c>
      <c r="E271" s="21" t="n">
        <v>1</v>
      </c>
    </row>
    <row r="272" customFormat="false" ht="14.25" hidden="false" customHeight="false" outlineLevel="0" collapsed="false">
      <c r="A272" s="22"/>
      <c r="B272" s="23"/>
      <c r="C272" s="22"/>
      <c r="D272" s="24" t="s">
        <v>512</v>
      </c>
      <c r="E272" s="25" t="n">
        <v>2</v>
      </c>
    </row>
    <row r="273" customFormat="false" ht="14.25" hidden="false" customHeight="false" outlineLevel="0" collapsed="false">
      <c r="A273" s="22"/>
      <c r="B273" s="23"/>
      <c r="C273" s="22"/>
      <c r="D273" s="24" t="s">
        <v>489</v>
      </c>
      <c r="E273" s="25" t="n">
        <v>3</v>
      </c>
    </row>
    <row r="274" customFormat="false" ht="14.25" hidden="false" customHeight="false" outlineLevel="0" collapsed="false">
      <c r="A274" s="22"/>
      <c r="B274" s="19" t="s">
        <v>582</v>
      </c>
      <c r="C274" s="26" t="n">
        <v>2010</v>
      </c>
      <c r="D274" s="18" t="s">
        <v>487</v>
      </c>
      <c r="E274" s="21" t="n">
        <v>4</v>
      </c>
    </row>
    <row r="275" customFormat="false" ht="14.25" hidden="false" customHeight="false" outlineLevel="0" collapsed="false">
      <c r="A275" s="22"/>
      <c r="B275" s="19" t="s">
        <v>583</v>
      </c>
      <c r="C275" s="26" t="n">
        <v>2011</v>
      </c>
      <c r="D275" s="18" t="s">
        <v>510</v>
      </c>
      <c r="E275" s="21" t="n">
        <v>1</v>
      </c>
    </row>
    <row r="276" customFormat="false" ht="14.25" hidden="false" customHeight="false" outlineLevel="0" collapsed="false">
      <c r="A276" s="22"/>
      <c r="B276" s="19" t="s">
        <v>584</v>
      </c>
      <c r="C276" s="26" t="n">
        <v>2011</v>
      </c>
      <c r="D276" s="18" t="s">
        <v>505</v>
      </c>
      <c r="E276" s="21" t="n">
        <v>1</v>
      </c>
    </row>
    <row r="277" customFormat="false" ht="14.25" hidden="false" customHeight="false" outlineLevel="0" collapsed="false">
      <c r="A277" s="22"/>
      <c r="B277" s="19" t="s">
        <v>585</v>
      </c>
      <c r="C277" s="26" t="n">
        <v>2011</v>
      </c>
      <c r="D277" s="18" t="s">
        <v>489</v>
      </c>
      <c r="E277" s="21" t="n">
        <v>1</v>
      </c>
    </row>
    <row r="278" customFormat="false" ht="14.25" hidden="false" customHeight="false" outlineLevel="0" collapsed="false">
      <c r="A278" s="22"/>
      <c r="B278" s="19" t="s">
        <v>586</v>
      </c>
      <c r="C278" s="26" t="n">
        <v>2010</v>
      </c>
      <c r="D278" s="18" t="s">
        <v>502</v>
      </c>
      <c r="E278" s="21" t="n">
        <v>2</v>
      </c>
    </row>
    <row r="279" customFormat="false" ht="14.25" hidden="false" customHeight="false" outlineLevel="0" collapsed="false">
      <c r="A279" s="22"/>
      <c r="B279" s="23"/>
      <c r="C279" s="22"/>
      <c r="D279" s="24" t="s">
        <v>492</v>
      </c>
      <c r="E279" s="25" t="n">
        <v>1</v>
      </c>
    </row>
    <row r="280" customFormat="false" ht="14.25" hidden="false" customHeight="false" outlineLevel="0" collapsed="false">
      <c r="A280" s="22"/>
      <c r="B280" s="23"/>
      <c r="C280" s="22"/>
      <c r="D280" s="24" t="s">
        <v>484</v>
      </c>
      <c r="E280" s="25" t="n">
        <v>1</v>
      </c>
    </row>
    <row r="281" customFormat="false" ht="14.25" hidden="false" customHeight="false" outlineLevel="0" collapsed="false">
      <c r="A281" s="22"/>
      <c r="B281" s="19" t="s">
        <v>587</v>
      </c>
      <c r="C281" s="26" t="n">
        <v>2011</v>
      </c>
      <c r="D281" s="18" t="s">
        <v>507</v>
      </c>
      <c r="E281" s="21" t="n">
        <v>1</v>
      </c>
    </row>
    <row r="282" customFormat="false" ht="14.25" hidden="false" customHeight="false" outlineLevel="0" collapsed="false">
      <c r="A282" s="26" t="s">
        <v>417</v>
      </c>
      <c r="B282" s="27"/>
      <c r="C282" s="28"/>
      <c r="D282" s="28"/>
      <c r="E282" s="21" t="n">
        <v>36</v>
      </c>
    </row>
    <row r="283" customFormat="false" ht="14.25" hidden="false" customHeight="false" outlineLevel="0" collapsed="false">
      <c r="A283" s="26" t="n">
        <v>17</v>
      </c>
      <c r="B283" s="19" t="s">
        <v>588</v>
      </c>
      <c r="C283" s="26" t="n">
        <v>2011</v>
      </c>
      <c r="D283" s="18" t="s">
        <v>489</v>
      </c>
      <c r="E283" s="21" t="n">
        <v>8</v>
      </c>
    </row>
    <row r="284" customFormat="false" ht="14.25" hidden="false" customHeight="false" outlineLevel="0" collapsed="false">
      <c r="A284" s="22"/>
      <c r="B284" s="19" t="s">
        <v>589</v>
      </c>
      <c r="C284" s="26" t="n">
        <v>2011</v>
      </c>
      <c r="D284" s="18" t="s">
        <v>511</v>
      </c>
      <c r="E284" s="21" t="n">
        <v>1</v>
      </c>
    </row>
    <row r="285" customFormat="false" ht="14.25" hidden="false" customHeight="false" outlineLevel="0" collapsed="false">
      <c r="A285" s="22"/>
      <c r="B285" s="19" t="s">
        <v>590</v>
      </c>
      <c r="C285" s="26" t="n">
        <v>2011</v>
      </c>
      <c r="D285" s="18" t="s">
        <v>511</v>
      </c>
      <c r="E285" s="21" t="n">
        <v>1</v>
      </c>
    </row>
    <row r="286" customFormat="false" ht="14.25" hidden="false" customHeight="false" outlineLevel="0" collapsed="false">
      <c r="A286" s="22"/>
      <c r="B286" s="19" t="s">
        <v>591</v>
      </c>
      <c r="C286" s="26" t="n">
        <v>2011</v>
      </c>
      <c r="D286" s="18" t="s">
        <v>511</v>
      </c>
      <c r="E286" s="21" t="n">
        <v>1</v>
      </c>
    </row>
    <row r="287" customFormat="false" ht="14.25" hidden="false" customHeight="false" outlineLevel="0" collapsed="false">
      <c r="A287" s="22"/>
      <c r="B287" s="19" t="s">
        <v>592</v>
      </c>
      <c r="C287" s="26" t="n">
        <v>2010</v>
      </c>
      <c r="D287" s="18" t="s">
        <v>486</v>
      </c>
      <c r="E287" s="21" t="n">
        <v>2</v>
      </c>
    </row>
    <row r="288" customFormat="false" ht="14.25" hidden="false" customHeight="false" outlineLevel="0" collapsed="false">
      <c r="A288" s="22"/>
      <c r="B288" s="19" t="s">
        <v>593</v>
      </c>
      <c r="C288" s="26" t="n">
        <v>2011</v>
      </c>
      <c r="D288" s="18" t="s">
        <v>511</v>
      </c>
      <c r="E288" s="21" t="n">
        <v>1</v>
      </c>
    </row>
    <row r="289" customFormat="false" ht="14.25" hidden="false" customHeight="false" outlineLevel="0" collapsed="false">
      <c r="A289" s="22"/>
      <c r="B289" s="19" t="s">
        <v>594</v>
      </c>
      <c r="C289" s="26" t="n">
        <v>2011</v>
      </c>
      <c r="D289" s="18" t="s">
        <v>510</v>
      </c>
      <c r="E289" s="21" t="n">
        <v>1</v>
      </c>
    </row>
    <row r="290" customFormat="false" ht="14.25" hidden="false" customHeight="false" outlineLevel="0" collapsed="false">
      <c r="A290" s="22"/>
      <c r="B290" s="19" t="s">
        <v>595</v>
      </c>
      <c r="C290" s="26" t="n">
        <v>2009</v>
      </c>
      <c r="D290" s="18" t="s">
        <v>492</v>
      </c>
      <c r="E290" s="21" t="n">
        <v>1</v>
      </c>
    </row>
    <row r="291" customFormat="false" ht="14.25" hidden="false" customHeight="false" outlineLevel="0" collapsed="false">
      <c r="A291" s="22"/>
      <c r="B291" s="23"/>
      <c r="C291" s="26" t="n">
        <v>2010</v>
      </c>
      <c r="D291" s="18" t="s">
        <v>484</v>
      </c>
      <c r="E291" s="21" t="n">
        <v>3</v>
      </c>
    </row>
    <row r="292" customFormat="false" ht="14.25" hidden="false" customHeight="false" outlineLevel="0" collapsed="false">
      <c r="A292" s="22"/>
      <c r="B292" s="23"/>
      <c r="C292" s="22"/>
      <c r="D292" s="24" t="s">
        <v>495</v>
      </c>
      <c r="E292" s="25" t="n">
        <v>2</v>
      </c>
    </row>
    <row r="293" customFormat="false" ht="14.25" hidden="false" customHeight="false" outlineLevel="0" collapsed="false">
      <c r="A293" s="22"/>
      <c r="B293" s="23"/>
      <c r="C293" s="22"/>
      <c r="D293" s="24" t="s">
        <v>487</v>
      </c>
      <c r="E293" s="25" t="n">
        <v>1</v>
      </c>
    </row>
    <row r="294" customFormat="false" ht="14.25" hidden="false" customHeight="false" outlineLevel="0" collapsed="false">
      <c r="A294" s="22"/>
      <c r="B294" s="19" t="s">
        <v>596</v>
      </c>
      <c r="C294" s="26" t="n">
        <v>2011</v>
      </c>
      <c r="D294" s="18" t="s">
        <v>512</v>
      </c>
      <c r="E294" s="21" t="n">
        <v>4</v>
      </c>
    </row>
    <row r="295" customFormat="false" ht="14.25" hidden="false" customHeight="false" outlineLevel="0" collapsed="false">
      <c r="A295" s="26" t="s">
        <v>423</v>
      </c>
      <c r="B295" s="27"/>
      <c r="C295" s="28"/>
      <c r="D295" s="28"/>
      <c r="E295" s="21" t="n">
        <v>26</v>
      </c>
    </row>
    <row r="296" customFormat="false" ht="14.25" hidden="false" customHeight="false" outlineLevel="0" collapsed="false">
      <c r="A296" s="26" t="n">
        <v>18</v>
      </c>
      <c r="B296" s="19" t="s">
        <v>597</v>
      </c>
      <c r="C296" s="26" t="n">
        <v>2012</v>
      </c>
      <c r="D296" s="18" t="s">
        <v>500</v>
      </c>
      <c r="E296" s="21" t="n">
        <v>2</v>
      </c>
    </row>
    <row r="297" customFormat="false" ht="14.25" hidden="false" customHeight="false" outlineLevel="0" collapsed="false">
      <c r="A297" s="22"/>
      <c r="B297" s="19" t="s">
        <v>598</v>
      </c>
      <c r="C297" s="26" t="n">
        <v>2010</v>
      </c>
      <c r="D297" s="18" t="s">
        <v>502</v>
      </c>
      <c r="E297" s="21" t="n">
        <v>1</v>
      </c>
    </row>
    <row r="298" customFormat="false" ht="14.25" hidden="false" customHeight="false" outlineLevel="0" collapsed="false">
      <c r="A298" s="22"/>
      <c r="B298" s="19" t="s">
        <v>599</v>
      </c>
      <c r="C298" s="26" t="n">
        <v>2011</v>
      </c>
      <c r="D298" s="18" t="s">
        <v>510</v>
      </c>
      <c r="E298" s="21" t="n">
        <v>1</v>
      </c>
    </row>
    <row r="299" customFormat="false" ht="14.25" hidden="false" customHeight="false" outlineLevel="0" collapsed="false">
      <c r="A299" s="22"/>
      <c r="B299" s="19" t="s">
        <v>600</v>
      </c>
      <c r="C299" s="26" t="n">
        <v>2011</v>
      </c>
      <c r="D299" s="18" t="s">
        <v>510</v>
      </c>
      <c r="E299" s="21" t="n">
        <v>1</v>
      </c>
    </row>
    <row r="300" customFormat="false" ht="14.25" hidden="false" customHeight="false" outlineLevel="0" collapsed="false">
      <c r="A300" s="22"/>
      <c r="B300" s="19" t="s">
        <v>601</v>
      </c>
      <c r="C300" s="26" t="n">
        <v>2011</v>
      </c>
      <c r="D300" s="18" t="s">
        <v>505</v>
      </c>
      <c r="E300" s="21" t="n">
        <v>2</v>
      </c>
    </row>
    <row r="301" customFormat="false" ht="14.25" hidden="false" customHeight="false" outlineLevel="0" collapsed="false">
      <c r="A301" s="22"/>
      <c r="B301" s="23"/>
      <c r="C301" s="22"/>
      <c r="D301" s="24" t="s">
        <v>521</v>
      </c>
      <c r="E301" s="25" t="n">
        <v>1</v>
      </c>
    </row>
    <row r="302" customFormat="false" ht="14.25" hidden="false" customHeight="false" outlineLevel="0" collapsed="false">
      <c r="A302" s="22"/>
      <c r="B302" s="19" t="s">
        <v>602</v>
      </c>
      <c r="C302" s="26" t="n">
        <v>2010</v>
      </c>
      <c r="D302" s="18" t="s">
        <v>492</v>
      </c>
      <c r="E302" s="21" t="n">
        <v>1</v>
      </c>
    </row>
    <row r="303" customFormat="false" ht="14.25" hidden="false" customHeight="false" outlineLevel="0" collapsed="false">
      <c r="A303" s="22"/>
      <c r="B303" s="23"/>
      <c r="C303" s="22"/>
      <c r="D303" s="24" t="s">
        <v>486</v>
      </c>
      <c r="E303" s="25" t="n">
        <v>1</v>
      </c>
    </row>
    <row r="304" customFormat="false" ht="14.25" hidden="false" customHeight="false" outlineLevel="0" collapsed="false">
      <c r="A304" s="22"/>
      <c r="B304" s="23"/>
      <c r="C304" s="22"/>
      <c r="D304" s="24" t="s">
        <v>484</v>
      </c>
      <c r="E304" s="25" t="n">
        <v>5</v>
      </c>
    </row>
    <row r="305" customFormat="false" ht="14.25" hidden="false" customHeight="false" outlineLevel="0" collapsed="false">
      <c r="A305" s="22"/>
      <c r="B305" s="23"/>
      <c r="C305" s="22"/>
      <c r="D305" s="24" t="s">
        <v>495</v>
      </c>
      <c r="E305" s="25" t="n">
        <v>1</v>
      </c>
    </row>
    <row r="306" customFormat="false" ht="14.25" hidden="false" customHeight="false" outlineLevel="0" collapsed="false">
      <c r="A306" s="22"/>
      <c r="B306" s="23"/>
      <c r="C306" s="22"/>
      <c r="D306" s="24" t="s">
        <v>487</v>
      </c>
      <c r="E306" s="25" t="n">
        <v>3</v>
      </c>
    </row>
    <row r="307" customFormat="false" ht="14.25" hidden="false" customHeight="false" outlineLevel="0" collapsed="false">
      <c r="A307" s="22"/>
      <c r="B307" s="19" t="s">
        <v>603</v>
      </c>
      <c r="C307" s="26" t="n">
        <v>2011</v>
      </c>
      <c r="D307" s="18" t="s">
        <v>489</v>
      </c>
      <c r="E307" s="21" t="n">
        <v>3</v>
      </c>
    </row>
    <row r="308" customFormat="false" ht="14.25" hidden="false" customHeight="false" outlineLevel="0" collapsed="false">
      <c r="A308" s="22"/>
      <c r="B308" s="19" t="s">
        <v>604</v>
      </c>
      <c r="C308" s="26" t="n">
        <v>2010</v>
      </c>
      <c r="D308" s="18" t="s">
        <v>512</v>
      </c>
      <c r="E308" s="21" t="n">
        <v>1</v>
      </c>
    </row>
    <row r="309" customFormat="false" ht="14.25" hidden="false" customHeight="false" outlineLevel="0" collapsed="false">
      <c r="A309" s="22"/>
      <c r="B309" s="23"/>
      <c r="C309" s="26" t="n">
        <v>2011</v>
      </c>
      <c r="D309" s="18" t="s">
        <v>512</v>
      </c>
      <c r="E309" s="21" t="n">
        <v>2</v>
      </c>
    </row>
    <row r="310" customFormat="false" ht="14.25" hidden="false" customHeight="false" outlineLevel="0" collapsed="false">
      <c r="A310" s="22"/>
      <c r="B310" s="19" t="s">
        <v>605</v>
      </c>
      <c r="C310" s="26" t="n">
        <v>2011</v>
      </c>
      <c r="D310" s="18" t="s">
        <v>506</v>
      </c>
      <c r="E310" s="21" t="n">
        <v>1</v>
      </c>
    </row>
    <row r="311" customFormat="false" ht="14.25" hidden="false" customHeight="false" outlineLevel="0" collapsed="false">
      <c r="A311" s="22"/>
      <c r="B311" s="23"/>
      <c r="C311" s="22"/>
      <c r="D311" s="24" t="s">
        <v>511</v>
      </c>
      <c r="E311" s="25" t="n">
        <v>3</v>
      </c>
    </row>
    <row r="312" customFormat="false" ht="14.25" hidden="false" customHeight="false" outlineLevel="0" collapsed="false">
      <c r="A312" s="22"/>
      <c r="B312" s="19" t="s">
        <v>606</v>
      </c>
      <c r="C312" s="26" t="n">
        <v>2011</v>
      </c>
      <c r="D312" s="18" t="s">
        <v>505</v>
      </c>
      <c r="E312" s="21" t="n">
        <v>3</v>
      </c>
    </row>
    <row r="313" customFormat="false" ht="14.25" hidden="false" customHeight="false" outlineLevel="0" collapsed="false">
      <c r="A313" s="22"/>
      <c r="B313" s="19" t="s">
        <v>607</v>
      </c>
      <c r="C313" s="26" t="n">
        <v>2010</v>
      </c>
      <c r="D313" s="18" t="s">
        <v>503</v>
      </c>
      <c r="E313" s="21" t="n">
        <v>4</v>
      </c>
    </row>
    <row r="314" customFormat="false" ht="14.25" hidden="false" customHeight="false" outlineLevel="0" collapsed="false">
      <c r="A314" s="26" t="s">
        <v>434</v>
      </c>
      <c r="B314" s="27"/>
      <c r="C314" s="28"/>
      <c r="D314" s="28"/>
      <c r="E314" s="21" t="n">
        <v>36</v>
      </c>
    </row>
    <row r="315" customFormat="false" ht="14.25" hidden="false" customHeight="false" outlineLevel="0" collapsed="false">
      <c r="A315" s="26" t="n">
        <v>19</v>
      </c>
      <c r="B315" s="19" t="s">
        <v>608</v>
      </c>
      <c r="C315" s="26" t="n">
        <v>2010</v>
      </c>
      <c r="D315" s="18" t="s">
        <v>486</v>
      </c>
      <c r="E315" s="21" t="n">
        <v>1</v>
      </c>
    </row>
    <row r="316" customFormat="false" ht="14.25" hidden="false" customHeight="false" outlineLevel="0" collapsed="false">
      <c r="A316" s="22"/>
      <c r="B316" s="23"/>
      <c r="C316" s="22"/>
      <c r="D316" s="24" t="s">
        <v>484</v>
      </c>
      <c r="E316" s="25" t="n">
        <v>1</v>
      </c>
    </row>
    <row r="317" customFormat="false" ht="14.25" hidden="false" customHeight="false" outlineLevel="0" collapsed="false">
      <c r="A317" s="22"/>
      <c r="B317" s="23"/>
      <c r="C317" s="22"/>
      <c r="D317" s="24" t="s">
        <v>495</v>
      </c>
      <c r="E317" s="25" t="n">
        <v>1</v>
      </c>
    </row>
    <row r="318" customFormat="false" ht="14.25" hidden="false" customHeight="false" outlineLevel="0" collapsed="false">
      <c r="A318" s="22"/>
      <c r="B318" s="23"/>
      <c r="C318" s="22"/>
      <c r="D318" s="24" t="s">
        <v>503</v>
      </c>
      <c r="E318" s="25" t="n">
        <v>3</v>
      </c>
    </row>
    <row r="319" customFormat="false" ht="14.25" hidden="false" customHeight="false" outlineLevel="0" collapsed="false">
      <c r="A319" s="22"/>
      <c r="B319" s="23"/>
      <c r="C319" s="22"/>
      <c r="D319" s="24" t="s">
        <v>504</v>
      </c>
      <c r="E319" s="25" t="n">
        <v>2</v>
      </c>
    </row>
    <row r="320" customFormat="false" ht="14.25" hidden="false" customHeight="false" outlineLevel="0" collapsed="false">
      <c r="A320" s="22"/>
      <c r="B320" s="23"/>
      <c r="C320" s="26" t="n">
        <v>2011</v>
      </c>
      <c r="D320" s="18" t="s">
        <v>489</v>
      </c>
      <c r="E320" s="21" t="n">
        <v>1</v>
      </c>
    </row>
    <row r="321" customFormat="false" ht="14.25" hidden="false" customHeight="false" outlineLevel="0" collapsed="false">
      <c r="A321" s="22"/>
      <c r="B321" s="23"/>
      <c r="C321" s="26" t="n">
        <v>2012</v>
      </c>
      <c r="D321" s="18" t="s">
        <v>490</v>
      </c>
      <c r="E321" s="21" t="n">
        <v>1</v>
      </c>
    </row>
    <row r="322" customFormat="false" ht="14.25" hidden="false" customHeight="false" outlineLevel="0" collapsed="false">
      <c r="A322" s="22"/>
      <c r="B322" s="19" t="s">
        <v>609</v>
      </c>
      <c r="C322" s="26" t="n">
        <v>2011</v>
      </c>
      <c r="D322" s="18" t="s">
        <v>505</v>
      </c>
      <c r="E322" s="21" t="n">
        <v>2</v>
      </c>
    </row>
    <row r="323" customFormat="false" ht="14.25" hidden="false" customHeight="false" outlineLevel="0" collapsed="false">
      <c r="A323" s="22"/>
      <c r="B323" s="19" t="s">
        <v>610</v>
      </c>
      <c r="C323" s="26" t="n">
        <v>2010</v>
      </c>
      <c r="D323" s="18" t="s">
        <v>484</v>
      </c>
      <c r="E323" s="21" t="n">
        <v>7</v>
      </c>
    </row>
    <row r="324" customFormat="false" ht="14.25" hidden="false" customHeight="false" outlineLevel="0" collapsed="false">
      <c r="A324" s="22"/>
      <c r="B324" s="23"/>
      <c r="C324" s="22"/>
      <c r="D324" s="24" t="s">
        <v>495</v>
      </c>
      <c r="E324" s="25" t="n">
        <v>1</v>
      </c>
    </row>
    <row r="325" customFormat="false" ht="14.25" hidden="false" customHeight="false" outlineLevel="0" collapsed="false">
      <c r="A325" s="22"/>
      <c r="B325" s="19" t="s">
        <v>611</v>
      </c>
      <c r="C325" s="26" t="n">
        <v>2011</v>
      </c>
      <c r="D325" s="18" t="s">
        <v>505</v>
      </c>
      <c r="E325" s="21" t="n">
        <v>2</v>
      </c>
    </row>
    <row r="326" customFormat="false" ht="14.25" hidden="false" customHeight="false" outlineLevel="0" collapsed="false">
      <c r="A326" s="22"/>
      <c r="B326" s="19" t="s">
        <v>612</v>
      </c>
      <c r="C326" s="26" t="n">
        <v>2011</v>
      </c>
      <c r="D326" s="18" t="s">
        <v>512</v>
      </c>
      <c r="E326" s="21" t="n">
        <v>2</v>
      </c>
    </row>
    <row r="327" customFormat="false" ht="14.25" hidden="false" customHeight="false" outlineLevel="0" collapsed="false">
      <c r="A327" s="22"/>
      <c r="B327" s="19" t="s">
        <v>613</v>
      </c>
      <c r="C327" s="26" t="n">
        <v>2011</v>
      </c>
      <c r="D327" s="18" t="s">
        <v>512</v>
      </c>
      <c r="E327" s="21" t="n">
        <v>1</v>
      </c>
    </row>
    <row r="328" customFormat="false" ht="14.25" hidden="false" customHeight="false" outlineLevel="0" collapsed="false">
      <c r="A328" s="22"/>
      <c r="B328" s="19" t="s">
        <v>614</v>
      </c>
      <c r="C328" s="26" t="n">
        <v>2011</v>
      </c>
      <c r="D328" s="18" t="s">
        <v>506</v>
      </c>
      <c r="E328" s="21" t="n">
        <v>2</v>
      </c>
    </row>
    <row r="329" customFormat="false" ht="14.25" hidden="false" customHeight="false" outlineLevel="0" collapsed="false">
      <c r="A329" s="22"/>
      <c r="B329" s="23"/>
      <c r="C329" s="22"/>
      <c r="D329" s="24" t="s">
        <v>510</v>
      </c>
      <c r="E329" s="25" t="n">
        <v>1</v>
      </c>
    </row>
    <row r="330" customFormat="false" ht="14.25" hidden="false" customHeight="false" outlineLevel="0" collapsed="false">
      <c r="A330" s="22"/>
      <c r="B330" s="23"/>
      <c r="C330" s="22"/>
      <c r="D330" s="24" t="s">
        <v>511</v>
      </c>
      <c r="E330" s="25" t="n">
        <v>1</v>
      </c>
    </row>
    <row r="331" customFormat="false" ht="14.25" hidden="false" customHeight="false" outlineLevel="0" collapsed="false">
      <c r="A331" s="22"/>
      <c r="B331" s="19" t="s">
        <v>615</v>
      </c>
      <c r="C331" s="26" t="n">
        <v>2010</v>
      </c>
      <c r="D331" s="18" t="s">
        <v>487</v>
      </c>
      <c r="E331" s="21" t="n">
        <v>1</v>
      </c>
    </row>
    <row r="332" customFormat="false" ht="14.25" hidden="false" customHeight="false" outlineLevel="0" collapsed="false">
      <c r="A332" s="26" t="s">
        <v>441</v>
      </c>
      <c r="B332" s="27"/>
      <c r="C332" s="28"/>
      <c r="D332" s="28"/>
      <c r="E332" s="21" t="n">
        <v>30</v>
      </c>
    </row>
    <row r="333" customFormat="false" ht="14.25" hidden="false" customHeight="false" outlineLevel="0" collapsed="false">
      <c r="A333" s="26" t="n">
        <v>20</v>
      </c>
      <c r="B333" s="19" t="s">
        <v>616</v>
      </c>
      <c r="C333" s="26" t="n">
        <v>2010</v>
      </c>
      <c r="D333" s="18" t="s">
        <v>503</v>
      </c>
      <c r="E333" s="21" t="n">
        <v>4</v>
      </c>
    </row>
    <row r="334" customFormat="false" ht="14.25" hidden="false" customHeight="false" outlineLevel="0" collapsed="false">
      <c r="A334" s="22"/>
      <c r="B334" s="19" t="s">
        <v>617</v>
      </c>
      <c r="C334" s="26" t="n">
        <v>2010</v>
      </c>
      <c r="D334" s="18" t="s">
        <v>502</v>
      </c>
      <c r="E334" s="21" t="n">
        <v>1</v>
      </c>
    </row>
    <row r="335" customFormat="false" ht="14.25" hidden="false" customHeight="false" outlineLevel="0" collapsed="false">
      <c r="A335" s="22"/>
      <c r="B335" s="19" t="s">
        <v>618</v>
      </c>
      <c r="C335" s="26" t="n">
        <v>2011</v>
      </c>
      <c r="D335" s="18" t="s">
        <v>489</v>
      </c>
      <c r="E335" s="21" t="n">
        <v>4</v>
      </c>
    </row>
    <row r="336" customFormat="false" ht="14.25" hidden="false" customHeight="false" outlineLevel="0" collapsed="false">
      <c r="A336" s="22"/>
      <c r="B336" s="19" t="s">
        <v>619</v>
      </c>
      <c r="C336" s="26" t="n">
        <v>2010</v>
      </c>
      <c r="D336" s="18" t="s">
        <v>512</v>
      </c>
      <c r="E336" s="21" t="n">
        <v>1</v>
      </c>
    </row>
    <row r="337" customFormat="false" ht="14.25" hidden="false" customHeight="false" outlineLevel="0" collapsed="false">
      <c r="A337" s="22"/>
      <c r="B337" s="23"/>
      <c r="C337" s="26" t="n">
        <v>2011</v>
      </c>
      <c r="D337" s="18" t="s">
        <v>512</v>
      </c>
      <c r="E337" s="21" t="n">
        <v>1</v>
      </c>
    </row>
    <row r="338" customFormat="false" ht="14.25" hidden="false" customHeight="false" outlineLevel="0" collapsed="false">
      <c r="A338" s="22"/>
      <c r="B338" s="19" t="s">
        <v>620</v>
      </c>
      <c r="C338" s="26" t="n">
        <v>2011</v>
      </c>
      <c r="D338" s="18" t="s">
        <v>510</v>
      </c>
      <c r="E338" s="21" t="n">
        <v>1</v>
      </c>
    </row>
    <row r="339" customFormat="false" ht="14.25" hidden="false" customHeight="false" outlineLevel="0" collapsed="false">
      <c r="A339" s="22"/>
      <c r="B339" s="19" t="s">
        <v>621</v>
      </c>
      <c r="C339" s="26" t="n">
        <v>2011</v>
      </c>
      <c r="D339" s="18" t="s">
        <v>505</v>
      </c>
      <c r="E339" s="21" t="n">
        <v>2</v>
      </c>
    </row>
    <row r="340" customFormat="false" ht="14.25" hidden="false" customHeight="false" outlineLevel="0" collapsed="false">
      <c r="A340" s="22"/>
      <c r="B340" s="19" t="s">
        <v>622</v>
      </c>
      <c r="C340" s="26" t="n">
        <v>2010</v>
      </c>
      <c r="D340" s="18" t="s">
        <v>484</v>
      </c>
      <c r="E340" s="21" t="n">
        <v>1</v>
      </c>
    </row>
    <row r="341" customFormat="false" ht="14.25" hidden="false" customHeight="false" outlineLevel="0" collapsed="false">
      <c r="A341" s="22"/>
      <c r="B341" s="19" t="s">
        <v>623</v>
      </c>
      <c r="C341" s="26" t="n">
        <v>2010</v>
      </c>
      <c r="D341" s="18" t="s">
        <v>486</v>
      </c>
      <c r="E341" s="21" t="n">
        <v>2</v>
      </c>
    </row>
    <row r="342" customFormat="false" ht="14.25" hidden="false" customHeight="false" outlineLevel="0" collapsed="false">
      <c r="A342" s="22"/>
      <c r="B342" s="23"/>
      <c r="C342" s="22"/>
      <c r="D342" s="24" t="s">
        <v>484</v>
      </c>
      <c r="E342" s="25" t="n">
        <v>6</v>
      </c>
    </row>
    <row r="343" customFormat="false" ht="14.25" hidden="false" customHeight="false" outlineLevel="0" collapsed="false">
      <c r="A343" s="22"/>
      <c r="B343" s="23"/>
      <c r="C343" s="22"/>
      <c r="D343" s="24" t="s">
        <v>495</v>
      </c>
      <c r="E343" s="25" t="n">
        <v>1</v>
      </c>
    </row>
    <row r="344" customFormat="false" ht="14.25" hidden="false" customHeight="false" outlineLevel="0" collapsed="false">
      <c r="A344" s="22"/>
      <c r="B344" s="23"/>
      <c r="C344" s="22"/>
      <c r="D344" s="24" t="s">
        <v>487</v>
      </c>
      <c r="E344" s="25" t="n">
        <v>3</v>
      </c>
    </row>
    <row r="345" customFormat="false" ht="14.25" hidden="false" customHeight="false" outlineLevel="0" collapsed="false">
      <c r="A345" s="22"/>
      <c r="B345" s="23"/>
      <c r="C345" s="26" t="n">
        <v>2011</v>
      </c>
      <c r="D345" s="18" t="s">
        <v>489</v>
      </c>
      <c r="E345" s="21" t="n">
        <v>2</v>
      </c>
    </row>
    <row r="346" customFormat="false" ht="14.25" hidden="false" customHeight="false" outlineLevel="0" collapsed="false">
      <c r="A346" s="22"/>
      <c r="B346" s="19" t="s">
        <v>624</v>
      </c>
      <c r="C346" s="26" t="n">
        <v>2011</v>
      </c>
      <c r="D346" s="18" t="s">
        <v>505</v>
      </c>
      <c r="E346" s="21" t="n">
        <v>3</v>
      </c>
    </row>
    <row r="347" customFormat="false" ht="14.25" hidden="false" customHeight="false" outlineLevel="0" collapsed="false">
      <c r="A347" s="22"/>
      <c r="B347" s="23"/>
      <c r="C347" s="22"/>
      <c r="D347" s="24" t="s">
        <v>497</v>
      </c>
      <c r="E347" s="25" t="n">
        <v>1</v>
      </c>
    </row>
    <row r="348" customFormat="false" ht="14.25" hidden="false" customHeight="false" outlineLevel="0" collapsed="false">
      <c r="A348" s="22"/>
      <c r="B348" s="23"/>
      <c r="C348" s="22"/>
      <c r="D348" s="24" t="s">
        <v>521</v>
      </c>
      <c r="E348" s="25" t="n">
        <v>1</v>
      </c>
    </row>
    <row r="349" customFormat="false" ht="14.25" hidden="false" customHeight="false" outlineLevel="0" collapsed="false">
      <c r="A349" s="26" t="s">
        <v>444</v>
      </c>
      <c r="B349" s="27"/>
      <c r="C349" s="28"/>
      <c r="D349" s="28"/>
      <c r="E349" s="21" t="n">
        <v>34</v>
      </c>
    </row>
    <row r="350" customFormat="false" ht="14.25" hidden="false" customHeight="false" outlineLevel="0" collapsed="false">
      <c r="A350" s="26" t="n">
        <v>21</v>
      </c>
      <c r="B350" s="19" t="s">
        <v>625</v>
      </c>
      <c r="C350" s="26" t="n">
        <v>2011</v>
      </c>
      <c r="D350" s="18" t="s">
        <v>509</v>
      </c>
      <c r="E350" s="21" t="n">
        <v>5</v>
      </c>
    </row>
    <row r="351" customFormat="false" ht="14.25" hidden="false" customHeight="false" outlineLevel="0" collapsed="false">
      <c r="A351" s="22"/>
      <c r="B351" s="23"/>
      <c r="C351" s="22"/>
      <c r="D351" s="24" t="s">
        <v>626</v>
      </c>
      <c r="E351" s="25" t="n">
        <v>4</v>
      </c>
    </row>
    <row r="352" customFormat="false" ht="14.25" hidden="false" customHeight="false" outlineLevel="0" collapsed="false">
      <c r="A352" s="22"/>
      <c r="B352" s="23"/>
      <c r="C352" s="22"/>
      <c r="D352" s="24" t="s">
        <v>512</v>
      </c>
      <c r="E352" s="25" t="n">
        <v>2</v>
      </c>
    </row>
    <row r="353" customFormat="false" ht="14.25" hidden="false" customHeight="false" outlineLevel="0" collapsed="false">
      <c r="A353" s="22"/>
      <c r="B353" s="23"/>
      <c r="C353" s="22"/>
      <c r="D353" s="24" t="s">
        <v>497</v>
      </c>
      <c r="E353" s="25" t="n">
        <v>4</v>
      </c>
    </row>
    <row r="354" customFormat="false" ht="14.25" hidden="false" customHeight="false" outlineLevel="0" collapsed="false">
      <c r="A354" s="22"/>
      <c r="B354" s="19" t="s">
        <v>627</v>
      </c>
      <c r="C354" s="26" t="n">
        <v>2010</v>
      </c>
      <c r="D354" s="18" t="s">
        <v>486</v>
      </c>
      <c r="E354" s="21" t="n">
        <v>5</v>
      </c>
    </row>
    <row r="355" customFormat="false" ht="14.25" hidden="false" customHeight="false" outlineLevel="0" collapsed="false">
      <c r="A355" s="22"/>
      <c r="B355" s="23"/>
      <c r="C355" s="26" t="n">
        <v>2011</v>
      </c>
      <c r="D355" s="18" t="s">
        <v>489</v>
      </c>
      <c r="E355" s="21" t="n">
        <v>5</v>
      </c>
    </row>
    <row r="356" customFormat="false" ht="14.25" hidden="false" customHeight="false" outlineLevel="0" collapsed="false">
      <c r="A356" s="22"/>
      <c r="B356" s="23"/>
      <c r="C356" s="26" t="n">
        <v>2012</v>
      </c>
      <c r="D356" s="18" t="s">
        <v>490</v>
      </c>
      <c r="E356" s="21" t="n">
        <v>1</v>
      </c>
    </row>
    <row r="357" customFormat="false" ht="14.25" hidden="false" customHeight="false" outlineLevel="0" collapsed="false">
      <c r="A357" s="22"/>
      <c r="B357" s="19" t="s">
        <v>628</v>
      </c>
      <c r="C357" s="26" t="n">
        <v>2010</v>
      </c>
      <c r="D357" s="18" t="s">
        <v>484</v>
      </c>
      <c r="E357" s="21" t="n">
        <v>12</v>
      </c>
    </row>
    <row r="358" customFormat="false" ht="14.25" hidden="false" customHeight="false" outlineLevel="0" collapsed="false">
      <c r="A358" s="22"/>
      <c r="B358" s="23"/>
      <c r="C358" s="22"/>
      <c r="D358" s="24" t="s">
        <v>493</v>
      </c>
      <c r="E358" s="25" t="n">
        <v>2</v>
      </c>
    </row>
    <row r="359" customFormat="false" ht="14.25" hidden="false" customHeight="false" outlineLevel="0" collapsed="false">
      <c r="A359" s="22"/>
      <c r="B359" s="23"/>
      <c r="C359" s="22"/>
      <c r="D359" s="24" t="s">
        <v>495</v>
      </c>
      <c r="E359" s="25" t="n">
        <v>3</v>
      </c>
    </row>
    <row r="360" customFormat="false" ht="14.25" hidden="false" customHeight="false" outlineLevel="0" collapsed="false">
      <c r="A360" s="22"/>
      <c r="B360" s="23"/>
      <c r="C360" s="22"/>
      <c r="D360" s="24" t="s">
        <v>503</v>
      </c>
      <c r="E360" s="25" t="n">
        <v>1</v>
      </c>
    </row>
    <row r="361" customFormat="false" ht="14.25" hidden="false" customHeight="false" outlineLevel="0" collapsed="false">
      <c r="A361" s="22"/>
      <c r="B361" s="23"/>
      <c r="C361" s="26" t="n">
        <v>2011</v>
      </c>
      <c r="D361" s="18" t="s">
        <v>507</v>
      </c>
      <c r="E361" s="21" t="n">
        <v>1</v>
      </c>
    </row>
    <row r="362" customFormat="false" ht="14.25" hidden="false" customHeight="false" outlineLevel="0" collapsed="false">
      <c r="A362" s="22"/>
      <c r="B362" s="19" t="s">
        <v>629</v>
      </c>
      <c r="C362" s="26" t="n">
        <v>2010</v>
      </c>
      <c r="D362" s="18" t="s">
        <v>487</v>
      </c>
      <c r="E362" s="21" t="n">
        <v>2</v>
      </c>
    </row>
    <row r="363" customFormat="false" ht="14.25" hidden="false" customHeight="false" outlineLevel="0" collapsed="false">
      <c r="A363" s="22"/>
      <c r="B363" s="23"/>
      <c r="C363" s="26" t="n">
        <v>2011</v>
      </c>
      <c r="D363" s="18" t="s">
        <v>512</v>
      </c>
      <c r="E363" s="21" t="n">
        <v>1</v>
      </c>
    </row>
    <row r="364" customFormat="false" ht="14.25" hidden="false" customHeight="false" outlineLevel="0" collapsed="false">
      <c r="A364" s="26" t="s">
        <v>458</v>
      </c>
      <c r="B364" s="27"/>
      <c r="C364" s="28"/>
      <c r="D364" s="28"/>
      <c r="E364" s="21" t="n">
        <v>48</v>
      </c>
    </row>
    <row r="365" customFormat="false" ht="14.25" hidden="false" customHeight="false" outlineLevel="0" collapsed="false">
      <c r="A365" s="26" t="n">
        <v>22</v>
      </c>
      <c r="B365" s="19" t="s">
        <v>630</v>
      </c>
      <c r="C365" s="26" t="n">
        <v>2010</v>
      </c>
      <c r="D365" s="18" t="s">
        <v>484</v>
      </c>
      <c r="E365" s="21" t="n">
        <v>7</v>
      </c>
    </row>
    <row r="366" customFormat="false" ht="14.25" hidden="false" customHeight="false" outlineLevel="0" collapsed="false">
      <c r="A366" s="22"/>
      <c r="B366" s="23"/>
      <c r="C366" s="22"/>
      <c r="D366" s="24" t="s">
        <v>493</v>
      </c>
      <c r="E366" s="25" t="n">
        <v>2</v>
      </c>
    </row>
    <row r="367" customFormat="false" ht="14.25" hidden="false" customHeight="false" outlineLevel="0" collapsed="false">
      <c r="A367" s="22"/>
      <c r="B367" s="23"/>
      <c r="C367" s="22"/>
      <c r="D367" s="24" t="s">
        <v>495</v>
      </c>
      <c r="E367" s="25" t="n">
        <v>3</v>
      </c>
    </row>
    <row r="368" customFormat="false" ht="14.25" hidden="false" customHeight="false" outlineLevel="0" collapsed="false">
      <c r="A368" s="22"/>
      <c r="B368" s="19" t="s">
        <v>631</v>
      </c>
      <c r="C368" s="26" t="n">
        <v>2011</v>
      </c>
      <c r="D368" s="18" t="s">
        <v>497</v>
      </c>
      <c r="E368" s="21" t="n">
        <v>3</v>
      </c>
    </row>
    <row r="369" customFormat="false" ht="14.25" hidden="false" customHeight="false" outlineLevel="0" collapsed="false">
      <c r="A369" s="22"/>
      <c r="B369" s="19" t="s">
        <v>632</v>
      </c>
      <c r="C369" s="26" t="n">
        <v>2010</v>
      </c>
      <c r="D369" s="18" t="s">
        <v>486</v>
      </c>
      <c r="E369" s="21" t="n">
        <v>1</v>
      </c>
    </row>
    <row r="370" customFormat="false" ht="14.25" hidden="false" customHeight="false" outlineLevel="0" collapsed="false">
      <c r="A370" s="26" t="s">
        <v>460</v>
      </c>
      <c r="B370" s="27"/>
      <c r="C370" s="28"/>
      <c r="D370" s="28"/>
      <c r="E370" s="21" t="n">
        <v>16</v>
      </c>
    </row>
    <row r="371" customFormat="false" ht="14.25" hidden="false" customHeight="false" outlineLevel="0" collapsed="false">
      <c r="A371" s="26" t="n">
        <v>23</v>
      </c>
      <c r="B371" s="19" t="s">
        <v>633</v>
      </c>
      <c r="C371" s="26" t="n">
        <v>2009</v>
      </c>
      <c r="D371" s="18" t="s">
        <v>484</v>
      </c>
      <c r="E371" s="21" t="n">
        <v>1</v>
      </c>
    </row>
    <row r="372" customFormat="false" ht="14.25" hidden="false" customHeight="false" outlineLevel="0" collapsed="false">
      <c r="A372" s="22"/>
      <c r="B372" s="23"/>
      <c r="C372" s="26" t="n">
        <v>2010</v>
      </c>
      <c r="D372" s="18" t="s">
        <v>486</v>
      </c>
      <c r="E372" s="21" t="n">
        <v>1</v>
      </c>
    </row>
    <row r="373" customFormat="false" ht="14.25" hidden="false" customHeight="false" outlineLevel="0" collapsed="false">
      <c r="A373" s="22"/>
      <c r="B373" s="23"/>
      <c r="C373" s="22"/>
      <c r="D373" s="24" t="s">
        <v>484</v>
      </c>
      <c r="E373" s="25" t="n">
        <v>21</v>
      </c>
    </row>
    <row r="374" customFormat="false" ht="14.25" hidden="false" customHeight="false" outlineLevel="0" collapsed="false">
      <c r="A374" s="22"/>
      <c r="B374" s="23"/>
      <c r="C374" s="22"/>
      <c r="D374" s="24" t="s">
        <v>493</v>
      </c>
      <c r="E374" s="25" t="n">
        <v>1</v>
      </c>
    </row>
    <row r="375" customFormat="false" ht="14.25" hidden="false" customHeight="false" outlineLevel="0" collapsed="false">
      <c r="A375" s="22"/>
      <c r="B375" s="23"/>
      <c r="C375" s="22"/>
      <c r="D375" s="24" t="s">
        <v>494</v>
      </c>
      <c r="E375" s="25" t="n">
        <v>1</v>
      </c>
    </row>
    <row r="376" customFormat="false" ht="14.25" hidden="false" customHeight="false" outlineLevel="0" collapsed="false">
      <c r="A376" s="22"/>
      <c r="B376" s="23"/>
      <c r="C376" s="22"/>
      <c r="D376" s="24" t="s">
        <v>495</v>
      </c>
      <c r="E376" s="25" t="n">
        <v>3</v>
      </c>
    </row>
    <row r="377" customFormat="false" ht="14.25" hidden="false" customHeight="false" outlineLevel="0" collapsed="false">
      <c r="A377" s="22"/>
      <c r="B377" s="23"/>
      <c r="C377" s="22"/>
      <c r="D377" s="24" t="s">
        <v>487</v>
      </c>
      <c r="E377" s="25" t="n">
        <v>7</v>
      </c>
    </row>
    <row r="378" customFormat="false" ht="14.25" hidden="false" customHeight="false" outlineLevel="0" collapsed="false">
      <c r="A378" s="22"/>
      <c r="B378" s="23"/>
      <c r="C378" s="26" t="n">
        <v>2011</v>
      </c>
      <c r="D378" s="18" t="s">
        <v>497</v>
      </c>
      <c r="E378" s="21" t="n">
        <v>1</v>
      </c>
    </row>
    <row r="379" customFormat="false" ht="14.25" hidden="false" customHeight="false" outlineLevel="0" collapsed="false">
      <c r="A379" s="22"/>
      <c r="B379" s="23"/>
      <c r="C379" s="22"/>
      <c r="D379" s="24" t="s">
        <v>489</v>
      </c>
      <c r="E379" s="25" t="n">
        <v>1</v>
      </c>
    </row>
    <row r="380" customFormat="false" ht="14.25" hidden="false" customHeight="false" outlineLevel="0" collapsed="false">
      <c r="A380" s="22"/>
      <c r="B380" s="23"/>
      <c r="C380" s="26" t="n">
        <v>2012</v>
      </c>
      <c r="D380" s="18" t="s">
        <v>490</v>
      </c>
      <c r="E380" s="21" t="n">
        <v>4</v>
      </c>
    </row>
    <row r="381" customFormat="false" ht="14.25" hidden="false" customHeight="false" outlineLevel="0" collapsed="false">
      <c r="A381" s="22"/>
      <c r="B381" s="23"/>
      <c r="C381" s="26" t="n">
        <v>2013</v>
      </c>
      <c r="D381" s="18" t="s">
        <v>516</v>
      </c>
      <c r="E381" s="21" t="n">
        <v>1</v>
      </c>
    </row>
    <row r="382" customFormat="false" ht="14.25" hidden="false" customHeight="false" outlineLevel="0" collapsed="false">
      <c r="A382" s="26" t="s">
        <v>463</v>
      </c>
      <c r="B382" s="27"/>
      <c r="C382" s="28"/>
      <c r="D382" s="28"/>
      <c r="E382" s="21" t="n">
        <v>42</v>
      </c>
    </row>
    <row r="383" customFormat="false" ht="14.25" hidden="false" customHeight="false" outlineLevel="0" collapsed="false">
      <c r="A383" s="26" t="n">
        <v>24</v>
      </c>
      <c r="B383" s="19" t="s">
        <v>634</v>
      </c>
      <c r="C383" s="26" t="n">
        <v>2010</v>
      </c>
      <c r="D383" s="18" t="s">
        <v>486</v>
      </c>
      <c r="E383" s="21" t="n">
        <v>1</v>
      </c>
    </row>
    <row r="384" customFormat="false" ht="14.25" hidden="false" customHeight="false" outlineLevel="0" collapsed="false">
      <c r="A384" s="22"/>
      <c r="B384" s="23"/>
      <c r="C384" s="22"/>
      <c r="D384" s="24" t="s">
        <v>484</v>
      </c>
      <c r="E384" s="25" t="n">
        <v>11</v>
      </c>
    </row>
    <row r="385" customFormat="false" ht="14.25" hidden="false" customHeight="false" outlineLevel="0" collapsed="false">
      <c r="A385" s="22"/>
      <c r="B385" s="23"/>
      <c r="C385" s="22"/>
      <c r="D385" s="24" t="s">
        <v>494</v>
      </c>
      <c r="E385" s="25" t="n">
        <v>1</v>
      </c>
    </row>
    <row r="386" customFormat="false" ht="14.25" hidden="false" customHeight="false" outlineLevel="0" collapsed="false">
      <c r="A386" s="22"/>
      <c r="B386" s="23"/>
      <c r="C386" s="22"/>
      <c r="D386" s="24" t="s">
        <v>495</v>
      </c>
      <c r="E386" s="25" t="n">
        <v>2</v>
      </c>
    </row>
    <row r="387" customFormat="false" ht="14.25" hidden="false" customHeight="false" outlineLevel="0" collapsed="false">
      <c r="A387" s="22"/>
      <c r="B387" s="23"/>
      <c r="C387" s="22"/>
      <c r="D387" s="24" t="s">
        <v>487</v>
      </c>
      <c r="E387" s="25" t="n">
        <v>1</v>
      </c>
    </row>
    <row r="388" customFormat="false" ht="14.25" hidden="false" customHeight="false" outlineLevel="0" collapsed="false">
      <c r="A388" s="22"/>
      <c r="B388" s="23"/>
      <c r="C388" s="26" t="n">
        <v>2011</v>
      </c>
      <c r="D388" s="18" t="s">
        <v>489</v>
      </c>
      <c r="E388" s="21" t="n">
        <v>1</v>
      </c>
    </row>
    <row r="389" customFormat="false" ht="14.25" hidden="false" customHeight="false" outlineLevel="0" collapsed="false">
      <c r="A389" s="22"/>
      <c r="B389" s="19" t="s">
        <v>635</v>
      </c>
      <c r="C389" s="26" t="n">
        <v>2011</v>
      </c>
      <c r="D389" s="18" t="s">
        <v>512</v>
      </c>
      <c r="E389" s="21" t="n">
        <v>1</v>
      </c>
    </row>
    <row r="390" customFormat="false" ht="14.25" hidden="false" customHeight="false" outlineLevel="0" collapsed="false">
      <c r="A390" s="22"/>
      <c r="B390" s="23"/>
      <c r="C390" s="22"/>
      <c r="D390" s="24" t="s">
        <v>497</v>
      </c>
      <c r="E390" s="25" t="n">
        <v>4</v>
      </c>
    </row>
    <row r="391" customFormat="false" ht="14.25" hidden="false" customHeight="false" outlineLevel="0" collapsed="false">
      <c r="A391" s="22"/>
      <c r="B391" s="19" t="s">
        <v>636</v>
      </c>
      <c r="C391" s="26" t="n">
        <v>2011</v>
      </c>
      <c r="D391" s="18" t="s">
        <v>507</v>
      </c>
      <c r="E391" s="21" t="n">
        <v>1</v>
      </c>
    </row>
    <row r="392" customFormat="false" ht="14.25" hidden="false" customHeight="false" outlineLevel="0" collapsed="false">
      <c r="A392" s="22"/>
      <c r="B392" s="19" t="s">
        <v>637</v>
      </c>
      <c r="C392" s="26" t="n">
        <v>2010</v>
      </c>
      <c r="D392" s="18" t="s">
        <v>487</v>
      </c>
      <c r="E392" s="21" t="n">
        <v>4</v>
      </c>
    </row>
    <row r="393" customFormat="false" ht="14.25" hidden="false" customHeight="false" outlineLevel="0" collapsed="false">
      <c r="A393" s="26" t="s">
        <v>464</v>
      </c>
      <c r="B393" s="27"/>
      <c r="C393" s="28"/>
      <c r="D393" s="28"/>
      <c r="E393" s="21" t="n">
        <v>27</v>
      </c>
    </row>
    <row r="394" customFormat="false" ht="14.25" hidden="false" customHeight="false" outlineLevel="0" collapsed="false">
      <c r="A394" s="26" t="n">
        <v>25</v>
      </c>
      <c r="B394" s="19" t="s">
        <v>638</v>
      </c>
      <c r="C394" s="26" t="n">
        <v>2011</v>
      </c>
      <c r="D394" s="18" t="s">
        <v>497</v>
      </c>
      <c r="E394" s="21" t="n">
        <v>1</v>
      </c>
    </row>
    <row r="395" customFormat="false" ht="14.25" hidden="false" customHeight="false" outlineLevel="0" collapsed="false">
      <c r="A395" s="22"/>
      <c r="B395" s="23"/>
      <c r="C395" s="26" t="n">
        <v>2012</v>
      </c>
      <c r="D395" s="18" t="s">
        <v>490</v>
      </c>
      <c r="E395" s="21" t="n">
        <v>1</v>
      </c>
    </row>
    <row r="396" customFormat="false" ht="14.25" hidden="false" customHeight="false" outlineLevel="0" collapsed="false">
      <c r="A396" s="22"/>
      <c r="B396" s="19" t="s">
        <v>639</v>
      </c>
      <c r="C396" s="26" t="n">
        <v>2010</v>
      </c>
      <c r="D396" s="18" t="s">
        <v>486</v>
      </c>
      <c r="E396" s="21" t="n">
        <v>2</v>
      </c>
    </row>
    <row r="397" customFormat="false" ht="14.25" hidden="false" customHeight="false" outlineLevel="0" collapsed="false">
      <c r="A397" s="22"/>
      <c r="B397" s="19" t="s">
        <v>640</v>
      </c>
      <c r="C397" s="26" t="n">
        <v>2011</v>
      </c>
      <c r="D397" s="18" t="s">
        <v>489</v>
      </c>
      <c r="E397" s="21" t="n">
        <v>4</v>
      </c>
    </row>
    <row r="398" customFormat="false" ht="14.25" hidden="false" customHeight="false" outlineLevel="0" collapsed="false">
      <c r="A398" s="22"/>
      <c r="B398" s="19" t="s">
        <v>641</v>
      </c>
      <c r="C398" s="26" t="n">
        <v>2010</v>
      </c>
      <c r="D398" s="18" t="s">
        <v>484</v>
      </c>
      <c r="E398" s="21" t="n">
        <v>15</v>
      </c>
    </row>
    <row r="399" customFormat="false" ht="14.25" hidden="false" customHeight="false" outlineLevel="0" collapsed="false">
      <c r="A399" s="22"/>
      <c r="B399" s="23"/>
      <c r="C399" s="22"/>
      <c r="D399" s="24" t="s">
        <v>493</v>
      </c>
      <c r="E399" s="25" t="n">
        <v>1</v>
      </c>
    </row>
    <row r="400" customFormat="false" ht="14.25" hidden="false" customHeight="false" outlineLevel="0" collapsed="false">
      <c r="A400" s="22"/>
      <c r="B400" s="23"/>
      <c r="C400" s="22"/>
      <c r="D400" s="24" t="s">
        <v>495</v>
      </c>
      <c r="E400" s="25" t="n">
        <v>2</v>
      </c>
    </row>
    <row r="401" customFormat="false" ht="14.25" hidden="false" customHeight="false" outlineLevel="0" collapsed="false">
      <c r="A401" s="22"/>
      <c r="B401" s="23"/>
      <c r="C401" s="22"/>
      <c r="D401" s="24" t="s">
        <v>487</v>
      </c>
      <c r="E401" s="25" t="n">
        <v>2</v>
      </c>
    </row>
    <row r="402" customFormat="false" ht="14.25" hidden="false" customHeight="false" outlineLevel="0" collapsed="false">
      <c r="A402" s="22"/>
      <c r="B402" s="19" t="s">
        <v>642</v>
      </c>
      <c r="C402" s="26" t="n">
        <v>2011</v>
      </c>
      <c r="D402" s="18" t="s">
        <v>507</v>
      </c>
      <c r="E402" s="21" t="n">
        <v>1</v>
      </c>
    </row>
    <row r="403" customFormat="false" ht="14.25" hidden="false" customHeight="false" outlineLevel="0" collapsed="false">
      <c r="A403" s="22"/>
      <c r="B403" s="19" t="s">
        <v>643</v>
      </c>
      <c r="C403" s="26" t="n">
        <v>2011</v>
      </c>
      <c r="D403" s="18" t="s">
        <v>512</v>
      </c>
      <c r="E403" s="21" t="n">
        <v>2</v>
      </c>
    </row>
    <row r="404" customFormat="false" ht="14.25" hidden="false" customHeight="false" outlineLevel="0" collapsed="false">
      <c r="A404" s="22"/>
      <c r="B404" s="19" t="s">
        <v>644</v>
      </c>
      <c r="C404" s="26" t="n">
        <v>2010</v>
      </c>
      <c r="D404" s="18" t="s">
        <v>487</v>
      </c>
      <c r="E404" s="21" t="n">
        <v>3</v>
      </c>
    </row>
    <row r="405" customFormat="false" ht="14.25" hidden="false" customHeight="false" outlineLevel="0" collapsed="false">
      <c r="A405" s="26" t="s">
        <v>466</v>
      </c>
      <c r="B405" s="27"/>
      <c r="C405" s="28"/>
      <c r="D405" s="28"/>
      <c r="E405" s="21" t="n">
        <v>34</v>
      </c>
    </row>
    <row r="406" customFormat="false" ht="14.25" hidden="false" customHeight="false" outlineLevel="0" collapsed="false">
      <c r="A406" s="26" t="n">
        <v>26</v>
      </c>
      <c r="B406" s="19" t="s">
        <v>645</v>
      </c>
      <c r="C406" s="26" t="n">
        <v>2013</v>
      </c>
      <c r="D406" s="18" t="s">
        <v>524</v>
      </c>
      <c r="E406" s="21" t="n">
        <v>1</v>
      </c>
    </row>
    <row r="407" customFormat="false" ht="14.25" hidden="false" customHeight="false" outlineLevel="0" collapsed="false">
      <c r="A407" s="22"/>
      <c r="B407" s="19" t="s">
        <v>646</v>
      </c>
      <c r="C407" s="26" t="n">
        <v>2009</v>
      </c>
      <c r="D407" s="18" t="s">
        <v>503</v>
      </c>
      <c r="E407" s="21" t="n">
        <v>1</v>
      </c>
    </row>
    <row r="408" customFormat="false" ht="14.25" hidden="false" customHeight="false" outlineLevel="0" collapsed="false">
      <c r="A408" s="22"/>
      <c r="B408" s="23"/>
      <c r="C408" s="26" t="n">
        <v>2010</v>
      </c>
      <c r="D408" s="18" t="s">
        <v>486</v>
      </c>
      <c r="E408" s="21" t="n">
        <v>1</v>
      </c>
    </row>
    <row r="409" customFormat="false" ht="14.25" hidden="false" customHeight="false" outlineLevel="0" collapsed="false">
      <c r="A409" s="22"/>
      <c r="B409" s="23"/>
      <c r="C409" s="22"/>
      <c r="D409" s="24" t="s">
        <v>495</v>
      </c>
      <c r="E409" s="25" t="n">
        <v>2</v>
      </c>
    </row>
    <row r="410" customFormat="false" ht="14.25" hidden="false" customHeight="false" outlineLevel="0" collapsed="false">
      <c r="A410" s="22"/>
      <c r="B410" s="23"/>
      <c r="C410" s="22"/>
      <c r="D410" s="24" t="s">
        <v>503</v>
      </c>
      <c r="E410" s="25" t="n">
        <v>2</v>
      </c>
    </row>
    <row r="411" customFormat="false" ht="14.25" hidden="false" customHeight="false" outlineLevel="0" collapsed="false">
      <c r="A411" s="22"/>
      <c r="B411" s="23"/>
      <c r="C411" s="22"/>
      <c r="D411" s="24" t="s">
        <v>487</v>
      </c>
      <c r="E411" s="25" t="n">
        <v>1</v>
      </c>
    </row>
    <row r="412" customFormat="false" ht="14.25" hidden="false" customHeight="false" outlineLevel="0" collapsed="false">
      <c r="A412" s="22"/>
      <c r="B412" s="23"/>
      <c r="C412" s="26" t="n">
        <v>2011</v>
      </c>
      <c r="D412" s="18" t="s">
        <v>490</v>
      </c>
      <c r="E412" s="21" t="n">
        <v>1</v>
      </c>
    </row>
    <row r="413" customFormat="false" ht="14.25" hidden="false" customHeight="false" outlineLevel="0" collapsed="false">
      <c r="A413" s="22"/>
      <c r="B413" s="23"/>
      <c r="C413" s="26" t="n">
        <v>2012</v>
      </c>
      <c r="D413" s="18" t="s">
        <v>490</v>
      </c>
      <c r="E413" s="21" t="n">
        <v>1</v>
      </c>
    </row>
    <row r="414" customFormat="false" ht="14.25" hidden="false" customHeight="false" outlineLevel="0" collapsed="false">
      <c r="A414" s="22"/>
      <c r="B414" s="19" t="s">
        <v>647</v>
      </c>
      <c r="C414" s="26" t="n">
        <v>2011</v>
      </c>
      <c r="D414" s="18" t="s">
        <v>489</v>
      </c>
      <c r="E414" s="21" t="n">
        <v>3</v>
      </c>
    </row>
    <row r="415" customFormat="false" ht="14.25" hidden="false" customHeight="false" outlineLevel="0" collapsed="false">
      <c r="A415" s="22"/>
      <c r="B415" s="19" t="s">
        <v>648</v>
      </c>
      <c r="C415" s="26" t="n">
        <v>2010</v>
      </c>
      <c r="D415" s="18" t="s">
        <v>486</v>
      </c>
      <c r="E415" s="21" t="n">
        <v>1</v>
      </c>
    </row>
    <row r="416" customFormat="false" ht="14.25" hidden="false" customHeight="false" outlineLevel="0" collapsed="false">
      <c r="A416" s="22"/>
      <c r="B416" s="23"/>
      <c r="C416" s="22"/>
      <c r="D416" s="24" t="s">
        <v>484</v>
      </c>
      <c r="E416" s="25" t="n">
        <v>1</v>
      </c>
    </row>
    <row r="417" customFormat="false" ht="14.25" hidden="false" customHeight="false" outlineLevel="0" collapsed="false">
      <c r="A417" s="22"/>
      <c r="B417" s="19" t="s">
        <v>649</v>
      </c>
      <c r="C417" s="26" t="n">
        <v>2010</v>
      </c>
      <c r="D417" s="18" t="s">
        <v>484</v>
      </c>
      <c r="E417" s="21" t="n">
        <v>3</v>
      </c>
    </row>
    <row r="418" customFormat="false" ht="14.25" hidden="false" customHeight="false" outlineLevel="0" collapsed="false">
      <c r="A418" s="22"/>
      <c r="B418" s="23"/>
      <c r="C418" s="22"/>
      <c r="D418" s="24" t="s">
        <v>493</v>
      </c>
      <c r="E418" s="25" t="n">
        <v>1</v>
      </c>
    </row>
    <row r="419" customFormat="false" ht="14.25" hidden="false" customHeight="false" outlineLevel="0" collapsed="false">
      <c r="A419" s="22"/>
      <c r="B419" s="23"/>
      <c r="C419" s="22"/>
      <c r="D419" s="24" t="s">
        <v>494</v>
      </c>
      <c r="E419" s="25" t="n">
        <v>1</v>
      </c>
    </row>
    <row r="420" customFormat="false" ht="14.25" hidden="false" customHeight="false" outlineLevel="0" collapsed="false">
      <c r="A420" s="22"/>
      <c r="B420" s="19" t="s">
        <v>487</v>
      </c>
      <c r="C420" s="26" t="n">
        <v>2009</v>
      </c>
      <c r="D420" s="18" t="s">
        <v>484</v>
      </c>
      <c r="E420" s="21" t="n">
        <v>1</v>
      </c>
    </row>
    <row r="421" customFormat="false" ht="14.25" hidden="false" customHeight="false" outlineLevel="0" collapsed="false">
      <c r="A421" s="22"/>
      <c r="B421" s="23"/>
      <c r="C421" s="26" t="n">
        <v>2010</v>
      </c>
      <c r="D421" s="18" t="s">
        <v>484</v>
      </c>
      <c r="E421" s="21" t="n">
        <v>7</v>
      </c>
    </row>
    <row r="422" customFormat="false" ht="14.25" hidden="false" customHeight="false" outlineLevel="0" collapsed="false">
      <c r="A422" s="22"/>
      <c r="B422" s="23"/>
      <c r="C422" s="22"/>
      <c r="D422" s="24" t="s">
        <v>493</v>
      </c>
      <c r="E422" s="25" t="n">
        <v>1</v>
      </c>
    </row>
    <row r="423" customFormat="false" ht="14.25" hidden="false" customHeight="false" outlineLevel="0" collapsed="false">
      <c r="A423" s="22"/>
      <c r="B423" s="23"/>
      <c r="C423" s="26" t="n">
        <v>2012</v>
      </c>
      <c r="D423" s="18" t="s">
        <v>490</v>
      </c>
      <c r="E423" s="21" t="n">
        <v>4</v>
      </c>
    </row>
    <row r="424" customFormat="false" ht="14.25" hidden="false" customHeight="false" outlineLevel="0" collapsed="false">
      <c r="A424" s="22"/>
      <c r="B424" s="19" t="s">
        <v>650</v>
      </c>
      <c r="C424" s="26" t="n">
        <v>2011</v>
      </c>
      <c r="D424" s="18" t="s">
        <v>507</v>
      </c>
      <c r="E424" s="21" t="n">
        <v>1</v>
      </c>
    </row>
    <row r="425" customFormat="false" ht="14.25" hidden="false" customHeight="false" outlineLevel="0" collapsed="false">
      <c r="A425" s="29" t="s">
        <v>475</v>
      </c>
      <c r="B425" s="30"/>
      <c r="C425" s="29"/>
      <c r="D425" s="29"/>
      <c r="E425" s="31" t="n">
        <v>34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32" t="s">
        <v>1</v>
      </c>
      <c r="B1" s="32" t="s">
        <v>480</v>
      </c>
      <c r="C1" s="32" t="s">
        <v>651</v>
      </c>
      <c r="D1" s="32" t="s">
        <v>652</v>
      </c>
      <c r="E1" s="32" t="s">
        <v>2</v>
      </c>
      <c r="F1" s="32" t="s">
        <v>482</v>
      </c>
    </row>
    <row r="2" customFormat="false" ht="12.8" hidden="false" customHeight="false" outlineLevel="0" collapsed="false">
      <c r="A2" s="0" t="n">
        <v>1</v>
      </c>
      <c r="B2" s="0" t="n">
        <v>2010</v>
      </c>
      <c r="C2" s="32" t="s">
        <v>484</v>
      </c>
      <c r="D2" s="32" t="s">
        <v>653</v>
      </c>
      <c r="E2" s="0" t="s">
        <v>13</v>
      </c>
      <c r="F2" s="32" t="s">
        <v>654</v>
      </c>
    </row>
    <row r="3" customFormat="false" ht="12.8" hidden="false" customHeight="false" outlineLevel="0" collapsed="false">
      <c r="A3" s="0" t="n">
        <v>1</v>
      </c>
      <c r="B3" s="32" t="s">
        <v>655</v>
      </c>
      <c r="C3" s="32" t="s">
        <v>654</v>
      </c>
      <c r="D3" s="0" t="n">
        <v>2010</v>
      </c>
      <c r="E3" s="0" t="s">
        <v>14</v>
      </c>
      <c r="F3" s="32" t="s">
        <v>484</v>
      </c>
    </row>
    <row r="4" customFormat="false" ht="12.8" hidden="false" customHeight="false" outlineLevel="0" collapsed="false">
      <c r="A4" s="0" t="n">
        <v>1</v>
      </c>
      <c r="B4" s="0" t="n">
        <v>2010</v>
      </c>
      <c r="C4" s="32" t="s">
        <v>484</v>
      </c>
      <c r="D4" s="32" t="s">
        <v>656</v>
      </c>
      <c r="E4" s="0" t="s">
        <v>4</v>
      </c>
      <c r="F4" s="32" t="s">
        <v>654</v>
      </c>
    </row>
    <row r="5" customFormat="false" ht="12.8" hidden="false" customHeight="false" outlineLevel="0" collapsed="false">
      <c r="A5" s="0" t="n">
        <v>1</v>
      </c>
      <c r="B5" s="32" t="s">
        <v>657</v>
      </c>
      <c r="C5" s="32" t="s">
        <v>658</v>
      </c>
      <c r="D5" s="0" t="n">
        <v>2010</v>
      </c>
      <c r="E5" s="0" t="s">
        <v>38</v>
      </c>
      <c r="F5" s="32" t="s">
        <v>487</v>
      </c>
    </row>
    <row r="6" customFormat="false" ht="12.8" hidden="false" customHeight="false" outlineLevel="0" collapsed="false">
      <c r="A6" s="0" t="n">
        <v>1</v>
      </c>
      <c r="B6" s="0" t="n">
        <v>2010</v>
      </c>
      <c r="C6" s="32" t="s">
        <v>487</v>
      </c>
      <c r="D6" s="32" t="s">
        <v>659</v>
      </c>
      <c r="E6" s="0" t="s">
        <v>39</v>
      </c>
      <c r="F6" s="32" t="s">
        <v>658</v>
      </c>
    </row>
    <row r="7" customFormat="false" ht="12.8" hidden="false" customHeight="false" outlineLevel="0" collapsed="false">
      <c r="A7" s="0" t="n">
        <v>1</v>
      </c>
      <c r="B7" s="32" t="s">
        <v>660</v>
      </c>
      <c r="C7" s="32" t="s">
        <v>658</v>
      </c>
      <c r="D7" s="0" t="n">
        <v>2010</v>
      </c>
      <c r="E7" s="0" t="s">
        <v>40</v>
      </c>
      <c r="F7" s="32" t="s">
        <v>487</v>
      </c>
    </row>
    <row r="8" customFormat="false" ht="12.8" hidden="false" customHeight="false" outlineLevel="0" collapsed="false">
      <c r="A8" s="0" t="n">
        <v>1</v>
      </c>
      <c r="B8" s="0" t="n">
        <v>2010</v>
      </c>
      <c r="C8" s="32" t="s">
        <v>486</v>
      </c>
      <c r="D8" s="32" t="s">
        <v>661</v>
      </c>
      <c r="E8" s="0" t="s">
        <v>26</v>
      </c>
      <c r="F8" s="32" t="s">
        <v>662</v>
      </c>
    </row>
    <row r="9" customFormat="false" ht="12.8" hidden="false" customHeight="false" outlineLevel="0" collapsed="false">
      <c r="A9" s="0" t="n">
        <v>1</v>
      </c>
      <c r="B9" s="32" t="s">
        <v>663</v>
      </c>
      <c r="C9" s="32" t="s">
        <v>664</v>
      </c>
      <c r="D9" s="0" t="n">
        <v>2011</v>
      </c>
      <c r="E9" s="0" t="s">
        <v>8</v>
      </c>
      <c r="F9" s="32" t="s">
        <v>489</v>
      </c>
    </row>
    <row r="10" customFormat="false" ht="12.8" hidden="false" customHeight="false" outlineLevel="0" collapsed="false">
      <c r="A10" s="0" t="n">
        <v>1</v>
      </c>
      <c r="B10" s="0" t="n">
        <v>2010</v>
      </c>
      <c r="C10" s="32" t="s">
        <v>487</v>
      </c>
      <c r="D10" s="32" t="s">
        <v>665</v>
      </c>
      <c r="E10" s="0" t="s">
        <v>37</v>
      </c>
      <c r="F10" s="32" t="s">
        <v>658</v>
      </c>
    </row>
    <row r="11" customFormat="false" ht="12.8" hidden="false" customHeight="false" outlineLevel="0" collapsed="false">
      <c r="A11" s="0" t="n">
        <v>1</v>
      </c>
      <c r="B11" s="32" t="s">
        <v>666</v>
      </c>
      <c r="C11" s="32" t="s">
        <v>654</v>
      </c>
      <c r="D11" s="0" t="n">
        <v>2012</v>
      </c>
      <c r="E11" s="0" t="s">
        <v>41</v>
      </c>
      <c r="F11" s="32" t="s">
        <v>490</v>
      </c>
    </row>
    <row r="12" customFormat="false" ht="12.8" hidden="false" customHeight="false" outlineLevel="0" collapsed="false">
      <c r="A12" s="0" t="n">
        <v>1</v>
      </c>
      <c r="B12" s="0" t="n">
        <v>2010</v>
      </c>
      <c r="C12" s="32" t="s">
        <v>492</v>
      </c>
      <c r="D12" s="32" t="s">
        <v>667</v>
      </c>
      <c r="E12" s="0" t="s">
        <v>5</v>
      </c>
      <c r="F12" s="32" t="s">
        <v>668</v>
      </c>
    </row>
    <row r="13" customFormat="false" ht="12.8" hidden="false" customHeight="false" outlineLevel="0" collapsed="false">
      <c r="A13" s="0" t="n">
        <v>1</v>
      </c>
      <c r="B13" s="32" t="s">
        <v>669</v>
      </c>
      <c r="C13" s="32" t="s">
        <v>668</v>
      </c>
      <c r="D13" s="0" t="n">
        <v>2010</v>
      </c>
      <c r="E13" s="0" t="s">
        <v>6</v>
      </c>
      <c r="F13" s="32" t="s">
        <v>492</v>
      </c>
    </row>
    <row r="14" customFormat="false" ht="12.8" hidden="false" customHeight="false" outlineLevel="0" collapsed="false">
      <c r="A14" s="0" t="n">
        <v>1</v>
      </c>
      <c r="B14" s="0" t="n">
        <v>2010</v>
      </c>
      <c r="C14" s="32" t="s">
        <v>484</v>
      </c>
      <c r="D14" s="32" t="s">
        <v>670</v>
      </c>
      <c r="E14" s="0" t="s">
        <v>15</v>
      </c>
      <c r="F14" s="32" t="s">
        <v>654</v>
      </c>
    </row>
    <row r="15" customFormat="false" ht="12.8" hidden="false" customHeight="false" outlineLevel="0" collapsed="false">
      <c r="A15" s="0" t="n">
        <v>1</v>
      </c>
      <c r="B15" s="32" t="s">
        <v>671</v>
      </c>
      <c r="C15" s="32" t="s">
        <v>654</v>
      </c>
      <c r="D15" s="0" t="n">
        <v>2010</v>
      </c>
      <c r="E15" s="0" t="s">
        <v>16</v>
      </c>
      <c r="F15" s="32" t="s">
        <v>484</v>
      </c>
    </row>
    <row r="16" customFormat="false" ht="12.8" hidden="false" customHeight="false" outlineLevel="0" collapsed="false">
      <c r="A16" s="0" t="n">
        <v>1</v>
      </c>
      <c r="B16" s="0" t="n">
        <v>2010</v>
      </c>
      <c r="C16" s="32" t="s">
        <v>484</v>
      </c>
      <c r="D16" s="32" t="s">
        <v>672</v>
      </c>
      <c r="E16" s="0" t="s">
        <v>17</v>
      </c>
      <c r="F16" s="32" t="s">
        <v>654</v>
      </c>
    </row>
    <row r="17" customFormat="false" ht="12.8" hidden="false" customHeight="false" outlineLevel="0" collapsed="false">
      <c r="A17" s="0" t="n">
        <v>1</v>
      </c>
      <c r="B17" s="32" t="s">
        <v>673</v>
      </c>
      <c r="C17" s="32" t="s">
        <v>654</v>
      </c>
      <c r="D17" s="0" t="n">
        <v>2010</v>
      </c>
      <c r="E17" s="0" t="s">
        <v>18</v>
      </c>
      <c r="F17" s="32" t="s">
        <v>484</v>
      </c>
    </row>
    <row r="18" customFormat="false" ht="12.8" hidden="false" customHeight="false" outlineLevel="0" collapsed="false">
      <c r="A18" s="0" t="n">
        <v>1</v>
      </c>
      <c r="B18" s="0" t="n">
        <v>2010</v>
      </c>
      <c r="C18" s="32" t="s">
        <v>484</v>
      </c>
      <c r="D18" s="32" t="s">
        <v>674</v>
      </c>
      <c r="E18" s="0" t="s">
        <v>19</v>
      </c>
      <c r="F18" s="32" t="s">
        <v>654</v>
      </c>
    </row>
    <row r="19" customFormat="false" ht="12.8" hidden="false" customHeight="false" outlineLevel="0" collapsed="false">
      <c r="A19" s="0" t="n">
        <v>1</v>
      </c>
      <c r="B19" s="32" t="s">
        <v>675</v>
      </c>
      <c r="C19" s="32" t="s">
        <v>654</v>
      </c>
      <c r="D19" s="0" t="n">
        <v>2010</v>
      </c>
      <c r="E19" s="0" t="s">
        <v>20</v>
      </c>
      <c r="F19" s="32" t="s">
        <v>484</v>
      </c>
    </row>
    <row r="20" customFormat="false" ht="12.8" hidden="false" customHeight="false" outlineLevel="0" collapsed="false">
      <c r="A20" s="0" t="n">
        <v>1</v>
      </c>
      <c r="B20" s="0" t="n">
        <v>2010</v>
      </c>
      <c r="C20" s="32" t="s">
        <v>484</v>
      </c>
      <c r="D20" s="32" t="s">
        <v>676</v>
      </c>
      <c r="E20" s="0" t="s">
        <v>21</v>
      </c>
      <c r="F20" s="32" t="s">
        <v>654</v>
      </c>
    </row>
    <row r="21" customFormat="false" ht="12.8" hidden="false" customHeight="false" outlineLevel="0" collapsed="false">
      <c r="A21" s="0" t="n">
        <v>1</v>
      </c>
      <c r="B21" s="32" t="s">
        <v>677</v>
      </c>
      <c r="C21" s="32" t="s">
        <v>654</v>
      </c>
      <c r="D21" s="0" t="n">
        <v>2010</v>
      </c>
      <c r="E21" s="0" t="s">
        <v>23</v>
      </c>
      <c r="F21" s="32" t="s">
        <v>484</v>
      </c>
    </row>
    <row r="22" customFormat="false" ht="12.8" hidden="false" customHeight="false" outlineLevel="0" collapsed="false">
      <c r="A22" s="0" t="n">
        <v>1</v>
      </c>
      <c r="B22" s="0" t="n">
        <v>2010</v>
      </c>
      <c r="C22" s="32" t="s">
        <v>484</v>
      </c>
      <c r="D22" s="32" t="s">
        <v>678</v>
      </c>
      <c r="E22" s="0" t="s">
        <v>10</v>
      </c>
      <c r="F22" s="32" t="s">
        <v>654</v>
      </c>
    </row>
    <row r="23" customFormat="false" ht="12.8" hidden="false" customHeight="false" outlineLevel="0" collapsed="false">
      <c r="A23" s="0" t="n">
        <v>1</v>
      </c>
      <c r="B23" s="32" t="s">
        <v>679</v>
      </c>
      <c r="C23" s="32" t="s">
        <v>654</v>
      </c>
      <c r="D23" s="0" t="n">
        <v>2010</v>
      </c>
      <c r="E23" s="0" t="s">
        <v>12</v>
      </c>
      <c r="F23" s="32" t="s">
        <v>484</v>
      </c>
    </row>
    <row r="24" customFormat="false" ht="12.8" hidden="false" customHeight="false" outlineLevel="0" collapsed="false">
      <c r="A24" s="0" t="n">
        <v>1</v>
      </c>
      <c r="B24" s="0" t="n">
        <v>2010</v>
      </c>
      <c r="C24" s="32" t="s">
        <v>495</v>
      </c>
      <c r="D24" s="32" t="s">
        <v>680</v>
      </c>
      <c r="E24" s="0" t="s">
        <v>27</v>
      </c>
      <c r="F24" s="32" t="s">
        <v>654</v>
      </c>
    </row>
    <row r="25" customFormat="false" ht="12.8" hidden="false" customHeight="false" outlineLevel="0" collapsed="false">
      <c r="A25" s="0" t="n">
        <v>1</v>
      </c>
      <c r="B25" s="32" t="s">
        <v>681</v>
      </c>
      <c r="C25" s="32" t="s">
        <v>654</v>
      </c>
      <c r="D25" s="0" t="n">
        <v>2010</v>
      </c>
      <c r="E25" s="0" t="s">
        <v>28</v>
      </c>
      <c r="F25" s="32" t="s">
        <v>495</v>
      </c>
    </row>
    <row r="26" customFormat="false" ht="12.8" hidden="false" customHeight="false" outlineLevel="0" collapsed="false">
      <c r="A26" s="0" t="n">
        <v>1</v>
      </c>
      <c r="B26" s="0" t="n">
        <v>2010</v>
      </c>
      <c r="C26" s="32" t="s">
        <v>495</v>
      </c>
      <c r="D26" s="32" t="s">
        <v>682</v>
      </c>
      <c r="E26" s="0" t="s">
        <v>29</v>
      </c>
      <c r="F26" s="32" t="s">
        <v>654</v>
      </c>
    </row>
    <row r="27" customFormat="false" ht="12.8" hidden="false" customHeight="false" outlineLevel="0" collapsed="false">
      <c r="A27" s="0" t="n">
        <v>1</v>
      </c>
      <c r="B27" s="32" t="s">
        <v>683</v>
      </c>
      <c r="C27" s="32" t="s">
        <v>654</v>
      </c>
      <c r="D27" s="0" t="n">
        <v>2010</v>
      </c>
      <c r="E27" s="0" t="s">
        <v>30</v>
      </c>
      <c r="F27" s="32" t="s">
        <v>495</v>
      </c>
    </row>
    <row r="28" customFormat="false" ht="12.8" hidden="false" customHeight="false" outlineLevel="0" collapsed="false">
      <c r="A28" s="0" t="n">
        <v>1</v>
      </c>
      <c r="B28" s="0" t="n">
        <v>2010</v>
      </c>
      <c r="C28" s="32" t="s">
        <v>495</v>
      </c>
      <c r="D28" s="32" t="s">
        <v>684</v>
      </c>
      <c r="E28" s="0" t="s">
        <v>32</v>
      </c>
      <c r="F28" s="32" t="s">
        <v>654</v>
      </c>
    </row>
    <row r="29" customFormat="false" ht="12.8" hidden="false" customHeight="false" outlineLevel="0" collapsed="false">
      <c r="A29" s="0" t="n">
        <v>1</v>
      </c>
      <c r="B29" s="32" t="s">
        <v>685</v>
      </c>
      <c r="C29" s="32" t="s">
        <v>654</v>
      </c>
      <c r="D29" s="0" t="n">
        <v>2010</v>
      </c>
      <c r="E29" s="0" t="s">
        <v>33</v>
      </c>
      <c r="F29" s="32" t="s">
        <v>493</v>
      </c>
    </row>
    <row r="30" customFormat="false" ht="12.8" hidden="false" customHeight="false" outlineLevel="0" collapsed="false">
      <c r="A30" s="0" t="n">
        <v>1</v>
      </c>
      <c r="B30" s="0" t="n">
        <v>2010</v>
      </c>
      <c r="C30" s="32" t="s">
        <v>493</v>
      </c>
      <c r="D30" s="32" t="s">
        <v>686</v>
      </c>
      <c r="E30" s="0" t="s">
        <v>34</v>
      </c>
      <c r="F30" s="32" t="s">
        <v>654</v>
      </c>
    </row>
    <row r="31" customFormat="false" ht="12.8" hidden="false" customHeight="false" outlineLevel="0" collapsed="false">
      <c r="A31" s="0" t="n">
        <v>1</v>
      </c>
      <c r="B31" s="32" t="s">
        <v>687</v>
      </c>
      <c r="C31" s="32" t="s">
        <v>654</v>
      </c>
      <c r="D31" s="0" t="n">
        <v>2010</v>
      </c>
      <c r="E31" s="0" t="s">
        <v>35</v>
      </c>
      <c r="F31" s="32" t="s">
        <v>493</v>
      </c>
    </row>
    <row r="32" customFormat="false" ht="12.8" hidden="false" customHeight="false" outlineLevel="0" collapsed="false">
      <c r="A32" s="0" t="n">
        <v>1</v>
      </c>
      <c r="B32" s="0" t="n">
        <v>2010</v>
      </c>
      <c r="C32" s="32" t="s">
        <v>493</v>
      </c>
      <c r="D32" s="32" t="s">
        <v>688</v>
      </c>
      <c r="E32" s="0" t="s">
        <v>36</v>
      </c>
      <c r="F32" s="32" t="s">
        <v>654</v>
      </c>
    </row>
    <row r="33" customFormat="false" ht="12.8" hidden="false" customHeight="false" outlineLevel="0" collapsed="false">
      <c r="A33" s="0" t="n">
        <v>1</v>
      </c>
      <c r="B33" s="32" t="s">
        <v>689</v>
      </c>
      <c r="C33" s="32" t="s">
        <v>690</v>
      </c>
      <c r="D33" s="0" t="n">
        <v>2010</v>
      </c>
      <c r="E33" s="0" t="s">
        <v>25</v>
      </c>
      <c r="F33" s="32" t="s">
        <v>494</v>
      </c>
    </row>
    <row r="34" customFormat="false" ht="12.8" hidden="false" customHeight="false" outlineLevel="0" collapsed="false">
      <c r="A34" s="0" t="n">
        <v>1</v>
      </c>
      <c r="B34" s="0" t="n">
        <v>2010</v>
      </c>
      <c r="C34" s="32" t="s">
        <v>484</v>
      </c>
      <c r="D34" s="32" t="s">
        <v>691</v>
      </c>
      <c r="E34" s="0" t="s">
        <v>22</v>
      </c>
      <c r="F34" s="32" t="s">
        <v>654</v>
      </c>
    </row>
    <row r="35" customFormat="false" ht="12.8" hidden="false" customHeight="false" outlineLevel="0" collapsed="false">
      <c r="A35" s="0" t="n">
        <v>1</v>
      </c>
      <c r="B35" s="32" t="s">
        <v>692</v>
      </c>
      <c r="C35" s="32" t="s">
        <v>654</v>
      </c>
      <c r="D35" s="0" t="n">
        <v>2010</v>
      </c>
      <c r="E35" s="0" t="s">
        <v>24</v>
      </c>
      <c r="F35" s="32" t="s">
        <v>484</v>
      </c>
    </row>
    <row r="36" customFormat="false" ht="12.8" hidden="false" customHeight="false" outlineLevel="0" collapsed="false">
      <c r="A36" s="0" t="n">
        <v>1</v>
      </c>
      <c r="B36" s="0" t="n">
        <v>2010</v>
      </c>
      <c r="C36" s="32" t="s">
        <v>484</v>
      </c>
      <c r="D36" s="32" t="s">
        <v>693</v>
      </c>
      <c r="E36" s="0" t="s">
        <v>9</v>
      </c>
      <c r="F36" s="32" t="s">
        <v>654</v>
      </c>
    </row>
    <row r="37" customFormat="false" ht="12.8" hidden="false" customHeight="false" outlineLevel="0" collapsed="false">
      <c r="A37" s="0" t="n">
        <v>1</v>
      </c>
      <c r="B37" s="32" t="s">
        <v>694</v>
      </c>
      <c r="C37" s="32" t="s">
        <v>654</v>
      </c>
      <c r="D37" s="0" t="n">
        <v>2010</v>
      </c>
      <c r="E37" s="0" t="s">
        <v>11</v>
      </c>
      <c r="F37" s="32" t="s">
        <v>484</v>
      </c>
    </row>
    <row r="38" customFormat="false" ht="12.8" hidden="false" customHeight="false" outlineLevel="0" collapsed="false">
      <c r="A38" s="0" t="n">
        <v>1</v>
      </c>
      <c r="B38" s="0" t="n">
        <v>2010</v>
      </c>
      <c r="C38" s="32" t="s">
        <v>495</v>
      </c>
      <c r="D38" s="32" t="s">
        <v>695</v>
      </c>
      <c r="E38" s="0" t="s">
        <v>7</v>
      </c>
      <c r="F38" s="32" t="s">
        <v>654</v>
      </c>
    </row>
    <row r="39" customFormat="false" ht="12.8" hidden="false" customHeight="false" outlineLevel="0" collapsed="false">
      <c r="A39" s="0" t="n">
        <v>1</v>
      </c>
      <c r="B39" s="32" t="s">
        <v>696</v>
      </c>
      <c r="C39" s="32" t="s">
        <v>654</v>
      </c>
      <c r="D39" s="0" t="n">
        <v>2010</v>
      </c>
      <c r="E39" s="0" t="s">
        <v>31</v>
      </c>
      <c r="F39" s="32" t="s">
        <v>495</v>
      </c>
    </row>
    <row r="40" customFormat="false" ht="12.8" hidden="false" customHeight="false" outlineLevel="0" collapsed="false">
      <c r="A40" s="0" t="n">
        <v>1</v>
      </c>
      <c r="B40" s="0" t="n">
        <v>2011</v>
      </c>
      <c r="C40" s="32" t="s">
        <v>497</v>
      </c>
      <c r="D40" s="32" t="s">
        <v>697</v>
      </c>
      <c r="E40" s="0" t="s">
        <v>42</v>
      </c>
      <c r="F40" s="32" t="s">
        <v>654</v>
      </c>
    </row>
    <row r="41" customFormat="false" ht="12.8" hidden="false" customHeight="false" outlineLevel="0" collapsed="false">
      <c r="A41" s="0" t="n">
        <v>2</v>
      </c>
      <c r="B41" s="32" t="s">
        <v>698</v>
      </c>
      <c r="C41" s="32" t="s">
        <v>664</v>
      </c>
      <c r="D41" s="0" t="n">
        <v>2011</v>
      </c>
      <c r="E41" s="0" t="s">
        <v>53</v>
      </c>
      <c r="F41" s="32" t="s">
        <v>489</v>
      </c>
    </row>
    <row r="42" customFormat="false" ht="12.8" hidden="false" customHeight="false" outlineLevel="0" collapsed="false">
      <c r="A42" s="0" t="n">
        <v>2</v>
      </c>
      <c r="B42" s="0" t="n">
        <v>2011</v>
      </c>
      <c r="C42" s="32" t="s">
        <v>489</v>
      </c>
      <c r="D42" s="32" t="s">
        <v>699</v>
      </c>
      <c r="E42" s="0" t="s">
        <v>131</v>
      </c>
      <c r="F42" s="32" t="s">
        <v>664</v>
      </c>
    </row>
    <row r="43" customFormat="false" ht="12.8" hidden="false" customHeight="false" outlineLevel="0" collapsed="false">
      <c r="A43" s="0" t="n">
        <v>2</v>
      </c>
      <c r="B43" s="32" t="s">
        <v>700</v>
      </c>
      <c r="C43" s="32" t="s">
        <v>668</v>
      </c>
      <c r="D43" s="0" t="n">
        <v>2012</v>
      </c>
      <c r="E43" s="0" t="s">
        <v>167</v>
      </c>
      <c r="F43" s="32" t="s">
        <v>500</v>
      </c>
    </row>
    <row r="44" customFormat="false" ht="12.8" hidden="false" customHeight="false" outlineLevel="0" collapsed="false">
      <c r="A44" s="0" t="n">
        <v>2</v>
      </c>
      <c r="B44" s="0" t="n">
        <v>2012</v>
      </c>
      <c r="C44" s="32" t="s">
        <v>490</v>
      </c>
      <c r="D44" s="32" t="s">
        <v>701</v>
      </c>
      <c r="E44" s="0" t="s">
        <v>166</v>
      </c>
      <c r="F44" s="32" t="s">
        <v>654</v>
      </c>
    </row>
    <row r="45" customFormat="false" ht="12.8" hidden="false" customHeight="false" outlineLevel="0" collapsed="false">
      <c r="A45" s="0" t="n">
        <v>2</v>
      </c>
      <c r="B45" s="32" t="s">
        <v>702</v>
      </c>
      <c r="C45" s="32" t="s">
        <v>668</v>
      </c>
      <c r="D45" s="0" t="n">
        <v>2010</v>
      </c>
      <c r="E45" s="0" t="s">
        <v>85</v>
      </c>
      <c r="F45" s="32" t="s">
        <v>502</v>
      </c>
    </row>
    <row r="46" customFormat="false" ht="12.8" hidden="false" customHeight="false" outlineLevel="0" collapsed="false">
      <c r="A46" s="0" t="n">
        <v>2</v>
      </c>
      <c r="B46" s="0" t="n">
        <v>2010</v>
      </c>
      <c r="C46" s="32" t="s">
        <v>502</v>
      </c>
      <c r="D46" s="32" t="s">
        <v>703</v>
      </c>
      <c r="E46" s="0" t="s">
        <v>86</v>
      </c>
      <c r="F46" s="32" t="s">
        <v>668</v>
      </c>
    </row>
    <row r="47" customFormat="false" ht="12.8" hidden="false" customHeight="false" outlineLevel="0" collapsed="false">
      <c r="A47" s="0" t="n">
        <v>2</v>
      </c>
      <c r="B47" s="32" t="s">
        <v>704</v>
      </c>
      <c r="C47" s="32" t="s">
        <v>668</v>
      </c>
      <c r="D47" s="0" t="n">
        <v>2010</v>
      </c>
      <c r="E47" s="0" t="s">
        <v>88</v>
      </c>
      <c r="F47" s="32" t="s">
        <v>502</v>
      </c>
    </row>
    <row r="48" customFormat="false" ht="12.8" hidden="false" customHeight="false" outlineLevel="0" collapsed="false">
      <c r="A48" s="0" t="n">
        <v>2</v>
      </c>
      <c r="B48" s="0" t="n">
        <v>2010</v>
      </c>
      <c r="C48" s="32" t="s">
        <v>502</v>
      </c>
      <c r="D48" s="32" t="s">
        <v>705</v>
      </c>
      <c r="E48" s="0" t="s">
        <v>89</v>
      </c>
      <c r="F48" s="32" t="s">
        <v>668</v>
      </c>
    </row>
    <row r="49" customFormat="false" ht="12.8" hidden="false" customHeight="false" outlineLevel="0" collapsed="false">
      <c r="A49" s="0" t="n">
        <v>2</v>
      </c>
      <c r="B49" s="32" t="s">
        <v>706</v>
      </c>
      <c r="C49" s="32" t="s">
        <v>668</v>
      </c>
      <c r="D49" s="0" t="n">
        <v>2010</v>
      </c>
      <c r="E49" s="0" t="s">
        <v>87</v>
      </c>
      <c r="F49" s="32" t="s">
        <v>502</v>
      </c>
    </row>
    <row r="50" customFormat="false" ht="12.8" hidden="false" customHeight="false" outlineLevel="0" collapsed="false">
      <c r="A50" s="0" t="n">
        <v>2</v>
      </c>
      <c r="B50" s="0" t="n">
        <v>2010</v>
      </c>
      <c r="C50" s="32" t="s">
        <v>492</v>
      </c>
      <c r="D50" s="32" t="s">
        <v>707</v>
      </c>
      <c r="E50" s="0" t="s">
        <v>45</v>
      </c>
      <c r="F50" s="32" t="s">
        <v>668</v>
      </c>
    </row>
    <row r="51" customFormat="false" ht="12.8" hidden="false" customHeight="false" outlineLevel="0" collapsed="false">
      <c r="A51" s="0" t="n">
        <v>2</v>
      </c>
      <c r="B51" s="32" t="s">
        <v>708</v>
      </c>
      <c r="C51" s="32" t="s">
        <v>668</v>
      </c>
      <c r="D51" s="0" t="n">
        <v>2010</v>
      </c>
      <c r="E51" s="0" t="s">
        <v>46</v>
      </c>
      <c r="F51" s="32" t="s">
        <v>492</v>
      </c>
    </row>
    <row r="52" customFormat="false" ht="12.8" hidden="false" customHeight="false" outlineLevel="0" collapsed="false">
      <c r="A52" s="0" t="n">
        <v>2</v>
      </c>
      <c r="B52" s="0" t="n">
        <v>2010</v>
      </c>
      <c r="C52" s="32" t="s">
        <v>492</v>
      </c>
      <c r="D52" s="32" t="s">
        <v>709</v>
      </c>
      <c r="E52" s="0" t="s">
        <v>47</v>
      </c>
      <c r="F52" s="32" t="s">
        <v>668</v>
      </c>
    </row>
    <row r="53" customFormat="false" ht="12.8" hidden="false" customHeight="false" outlineLevel="0" collapsed="false">
      <c r="A53" s="0" t="n">
        <v>2</v>
      </c>
      <c r="B53" s="32" t="s">
        <v>710</v>
      </c>
      <c r="C53" s="32" t="s">
        <v>668</v>
      </c>
      <c r="D53" s="0" t="n">
        <v>2010</v>
      </c>
      <c r="E53" s="0" t="s">
        <v>48</v>
      </c>
      <c r="F53" s="32" t="s">
        <v>492</v>
      </c>
    </row>
    <row r="54" customFormat="false" ht="12.8" hidden="false" customHeight="false" outlineLevel="0" collapsed="false">
      <c r="A54" s="0" t="n">
        <v>2</v>
      </c>
      <c r="B54" s="0" t="n">
        <v>2010</v>
      </c>
      <c r="C54" s="32" t="s">
        <v>492</v>
      </c>
      <c r="D54" s="32" t="s">
        <v>711</v>
      </c>
      <c r="E54" s="0" t="s">
        <v>49</v>
      </c>
      <c r="F54" s="32" t="s">
        <v>668</v>
      </c>
    </row>
    <row r="55" customFormat="false" ht="12.8" hidden="false" customHeight="false" outlineLevel="0" collapsed="false">
      <c r="A55" s="0" t="n">
        <v>2</v>
      </c>
      <c r="B55" s="32" t="s">
        <v>712</v>
      </c>
      <c r="C55" s="32" t="s">
        <v>668</v>
      </c>
      <c r="D55" s="0" t="n">
        <v>2010</v>
      </c>
      <c r="E55" s="0" t="s">
        <v>50</v>
      </c>
      <c r="F55" s="32" t="s">
        <v>492</v>
      </c>
    </row>
    <row r="56" customFormat="false" ht="12.8" hidden="false" customHeight="false" outlineLevel="0" collapsed="false">
      <c r="A56" s="0" t="n">
        <v>2</v>
      </c>
      <c r="B56" s="0" t="n">
        <v>2010</v>
      </c>
      <c r="C56" s="32" t="s">
        <v>492</v>
      </c>
      <c r="D56" s="32" t="s">
        <v>713</v>
      </c>
      <c r="E56" s="0" t="s">
        <v>51</v>
      </c>
      <c r="F56" s="32" t="s">
        <v>668</v>
      </c>
    </row>
    <row r="57" customFormat="false" ht="12.8" hidden="false" customHeight="false" outlineLevel="0" collapsed="false">
      <c r="A57" s="0" t="n">
        <v>2</v>
      </c>
      <c r="B57" s="32" t="s">
        <v>714</v>
      </c>
      <c r="C57" s="32" t="s">
        <v>668</v>
      </c>
      <c r="D57" s="0" t="n">
        <v>2010</v>
      </c>
      <c r="E57" s="0" t="s">
        <v>52</v>
      </c>
      <c r="F57" s="32" t="s">
        <v>492</v>
      </c>
    </row>
    <row r="58" customFormat="false" ht="12.8" hidden="false" customHeight="false" outlineLevel="0" collapsed="false">
      <c r="A58" s="0" t="n">
        <v>2</v>
      </c>
      <c r="B58" s="0" t="n">
        <v>2011</v>
      </c>
      <c r="C58" s="32" t="s">
        <v>507</v>
      </c>
      <c r="D58" s="32" t="s">
        <v>715</v>
      </c>
      <c r="E58" s="0" t="s">
        <v>163</v>
      </c>
      <c r="F58" s="32" t="s">
        <v>716</v>
      </c>
    </row>
    <row r="59" customFormat="false" ht="12.8" hidden="false" customHeight="false" outlineLevel="0" collapsed="false">
      <c r="A59" s="0" t="n">
        <v>2</v>
      </c>
      <c r="B59" s="32" t="s">
        <v>717</v>
      </c>
      <c r="C59" s="32" t="s">
        <v>716</v>
      </c>
      <c r="D59" s="0" t="n">
        <v>2011</v>
      </c>
      <c r="E59" s="0" t="s">
        <v>164</v>
      </c>
      <c r="F59" s="32" t="s">
        <v>507</v>
      </c>
    </row>
    <row r="60" customFormat="false" ht="12.8" hidden="false" customHeight="false" outlineLevel="0" collapsed="false">
      <c r="A60" s="0" t="n">
        <v>2</v>
      </c>
      <c r="B60" s="0" t="n">
        <v>2011</v>
      </c>
      <c r="C60" s="32" t="s">
        <v>507</v>
      </c>
      <c r="D60" s="32" t="s">
        <v>718</v>
      </c>
      <c r="E60" s="0" t="s">
        <v>165</v>
      </c>
      <c r="F60" s="32" t="s">
        <v>716</v>
      </c>
    </row>
    <row r="61" customFormat="false" ht="12.8" hidden="false" customHeight="false" outlineLevel="0" collapsed="false">
      <c r="A61" s="0" t="n">
        <v>2</v>
      </c>
      <c r="B61" s="32" t="s">
        <v>719</v>
      </c>
      <c r="C61" s="32" t="s">
        <v>662</v>
      </c>
      <c r="D61" s="0" t="n">
        <v>2010</v>
      </c>
      <c r="E61" s="0" t="s">
        <v>80</v>
      </c>
      <c r="F61" s="32" t="s">
        <v>486</v>
      </c>
    </row>
    <row r="62" customFormat="false" ht="12.8" hidden="false" customHeight="false" outlineLevel="0" collapsed="false">
      <c r="A62" s="0" t="n">
        <v>2</v>
      </c>
      <c r="B62" s="0" t="n">
        <v>2010</v>
      </c>
      <c r="C62" s="32" t="s">
        <v>486</v>
      </c>
      <c r="D62" s="32" t="s">
        <v>720</v>
      </c>
      <c r="E62" s="0" t="s">
        <v>81</v>
      </c>
      <c r="F62" s="32" t="s">
        <v>662</v>
      </c>
    </row>
    <row r="63" customFormat="false" ht="12.8" hidden="false" customHeight="false" outlineLevel="0" collapsed="false">
      <c r="A63" s="0" t="n">
        <v>2</v>
      </c>
      <c r="B63" s="32" t="s">
        <v>721</v>
      </c>
      <c r="C63" s="32" t="s">
        <v>654</v>
      </c>
      <c r="D63" s="0" t="n">
        <v>2009</v>
      </c>
      <c r="E63" s="0" t="s">
        <v>44</v>
      </c>
      <c r="F63" s="32" t="s">
        <v>484</v>
      </c>
    </row>
    <row r="64" customFormat="false" ht="12.8" hidden="false" customHeight="false" outlineLevel="0" collapsed="false">
      <c r="A64" s="0" t="n">
        <v>2</v>
      </c>
      <c r="B64" s="0" t="n">
        <v>2010</v>
      </c>
      <c r="C64" s="32" t="s">
        <v>484</v>
      </c>
      <c r="D64" s="32" t="s">
        <v>722</v>
      </c>
      <c r="E64" s="0" t="s">
        <v>71</v>
      </c>
      <c r="F64" s="32" t="s">
        <v>654</v>
      </c>
    </row>
    <row r="65" customFormat="false" ht="12.8" hidden="false" customHeight="false" outlineLevel="0" collapsed="false">
      <c r="A65" s="0" t="n">
        <v>2</v>
      </c>
      <c r="B65" s="32" t="s">
        <v>723</v>
      </c>
      <c r="C65" s="32" t="s">
        <v>654</v>
      </c>
      <c r="D65" s="0" t="n">
        <v>2010</v>
      </c>
      <c r="E65" s="0" t="s">
        <v>72</v>
      </c>
      <c r="F65" s="32" t="s">
        <v>484</v>
      </c>
    </row>
    <row r="66" customFormat="false" ht="12.8" hidden="false" customHeight="false" outlineLevel="0" collapsed="false">
      <c r="A66" s="0" t="n">
        <v>2</v>
      </c>
      <c r="B66" s="0" t="n">
        <v>2010</v>
      </c>
      <c r="C66" s="32" t="s">
        <v>484</v>
      </c>
      <c r="D66" s="32" t="s">
        <v>724</v>
      </c>
      <c r="E66" s="0" t="s">
        <v>73</v>
      </c>
      <c r="F66" s="32" t="s">
        <v>654</v>
      </c>
    </row>
    <row r="67" customFormat="false" ht="12.8" hidden="false" customHeight="false" outlineLevel="0" collapsed="false">
      <c r="A67" s="0" t="n">
        <v>2</v>
      </c>
      <c r="B67" s="32" t="s">
        <v>725</v>
      </c>
      <c r="C67" s="32" t="s">
        <v>654</v>
      </c>
      <c r="D67" s="0" t="n">
        <v>2010</v>
      </c>
      <c r="E67" s="0" t="s">
        <v>74</v>
      </c>
      <c r="F67" s="32" t="s">
        <v>484</v>
      </c>
    </row>
    <row r="68" customFormat="false" ht="12.8" hidden="false" customHeight="false" outlineLevel="0" collapsed="false">
      <c r="A68" s="0" t="n">
        <v>2</v>
      </c>
      <c r="B68" s="0" t="n">
        <v>2010</v>
      </c>
      <c r="C68" s="32" t="s">
        <v>484</v>
      </c>
      <c r="D68" s="32" t="s">
        <v>726</v>
      </c>
      <c r="E68" s="0" t="s">
        <v>75</v>
      </c>
      <c r="F68" s="32" t="s">
        <v>654</v>
      </c>
    </row>
    <row r="69" customFormat="false" ht="12.8" hidden="false" customHeight="false" outlineLevel="0" collapsed="false">
      <c r="A69" s="0" t="n">
        <v>2</v>
      </c>
      <c r="B69" s="32" t="s">
        <v>727</v>
      </c>
      <c r="C69" s="32" t="s">
        <v>654</v>
      </c>
      <c r="D69" s="0" t="n">
        <v>2010</v>
      </c>
      <c r="E69" s="0" t="s">
        <v>76</v>
      </c>
      <c r="F69" s="32" t="s">
        <v>484</v>
      </c>
    </row>
    <row r="70" customFormat="false" ht="12.8" hidden="false" customHeight="false" outlineLevel="0" collapsed="false">
      <c r="A70" s="0" t="n">
        <v>2</v>
      </c>
      <c r="B70" s="0" t="n">
        <v>2010</v>
      </c>
      <c r="C70" s="32" t="s">
        <v>484</v>
      </c>
      <c r="D70" s="32" t="s">
        <v>728</v>
      </c>
      <c r="E70" s="0" t="s">
        <v>77</v>
      </c>
      <c r="F70" s="32" t="s">
        <v>654</v>
      </c>
    </row>
    <row r="71" customFormat="false" ht="12.8" hidden="false" customHeight="false" outlineLevel="0" collapsed="false">
      <c r="A71" s="0" t="n">
        <v>2</v>
      </c>
      <c r="B71" s="32" t="s">
        <v>656</v>
      </c>
      <c r="C71" s="32" t="s">
        <v>654</v>
      </c>
      <c r="D71" s="0" t="n">
        <v>2010</v>
      </c>
      <c r="E71" s="0" t="s">
        <v>4</v>
      </c>
      <c r="F71" s="32" t="s">
        <v>484</v>
      </c>
    </row>
    <row r="72" customFormat="false" ht="12.8" hidden="false" customHeight="false" outlineLevel="0" collapsed="false">
      <c r="A72" s="0" t="n">
        <v>2</v>
      </c>
      <c r="B72" s="0" t="n">
        <v>2010</v>
      </c>
      <c r="C72" s="32" t="s">
        <v>484</v>
      </c>
      <c r="D72" s="32" t="s">
        <v>729</v>
      </c>
      <c r="E72" s="0" t="s">
        <v>78</v>
      </c>
      <c r="F72" s="32" t="s">
        <v>654</v>
      </c>
    </row>
    <row r="73" customFormat="false" ht="12.8" hidden="false" customHeight="false" outlineLevel="0" collapsed="false">
      <c r="A73" s="0" t="n">
        <v>2</v>
      </c>
      <c r="B73" s="32" t="s">
        <v>730</v>
      </c>
      <c r="C73" s="32" t="s">
        <v>654</v>
      </c>
      <c r="D73" s="0" t="n">
        <v>2010</v>
      </c>
      <c r="E73" s="0" t="s">
        <v>54</v>
      </c>
      <c r="F73" s="32" t="s">
        <v>484</v>
      </c>
    </row>
    <row r="74" customFormat="false" ht="12.8" hidden="false" customHeight="false" outlineLevel="0" collapsed="false">
      <c r="A74" s="0" t="n">
        <v>2</v>
      </c>
      <c r="B74" s="0" t="n">
        <v>2010</v>
      </c>
      <c r="C74" s="32" t="s">
        <v>484</v>
      </c>
      <c r="D74" s="32" t="s">
        <v>693</v>
      </c>
      <c r="E74" s="0" t="s">
        <v>9</v>
      </c>
      <c r="F74" s="32" t="s">
        <v>654</v>
      </c>
    </row>
    <row r="75" customFormat="false" ht="12.8" hidden="false" customHeight="false" outlineLevel="0" collapsed="false">
      <c r="A75" s="0" t="n">
        <v>2</v>
      </c>
      <c r="B75" s="32" t="s">
        <v>731</v>
      </c>
      <c r="C75" s="32" t="s">
        <v>654</v>
      </c>
      <c r="D75" s="0" t="n">
        <v>2010</v>
      </c>
      <c r="E75" s="0" t="s">
        <v>55</v>
      </c>
      <c r="F75" s="32" t="s">
        <v>484</v>
      </c>
    </row>
    <row r="76" customFormat="false" ht="12.8" hidden="false" customHeight="false" outlineLevel="0" collapsed="false">
      <c r="A76" s="0" t="n">
        <v>2</v>
      </c>
      <c r="B76" s="0" t="n">
        <v>2010</v>
      </c>
      <c r="C76" s="32" t="s">
        <v>484</v>
      </c>
      <c r="D76" s="32" t="s">
        <v>732</v>
      </c>
      <c r="E76" s="0" t="s">
        <v>56</v>
      </c>
      <c r="F76" s="32" t="s">
        <v>654</v>
      </c>
    </row>
    <row r="77" customFormat="false" ht="12.8" hidden="false" customHeight="false" outlineLevel="0" collapsed="false">
      <c r="A77" s="0" t="n">
        <v>2</v>
      </c>
      <c r="B77" s="32" t="s">
        <v>733</v>
      </c>
      <c r="C77" s="32" t="s">
        <v>654</v>
      </c>
      <c r="D77" s="0" t="n">
        <v>2010</v>
      </c>
      <c r="E77" s="0" t="s">
        <v>57</v>
      </c>
      <c r="F77" s="32" t="s">
        <v>484</v>
      </c>
    </row>
    <row r="78" customFormat="false" ht="12.8" hidden="false" customHeight="false" outlineLevel="0" collapsed="false">
      <c r="A78" s="0" t="n">
        <v>2</v>
      </c>
      <c r="B78" s="0" t="n">
        <v>2010</v>
      </c>
      <c r="C78" s="32" t="s">
        <v>484</v>
      </c>
      <c r="D78" s="32" t="s">
        <v>734</v>
      </c>
      <c r="E78" s="0" t="s">
        <v>58</v>
      </c>
      <c r="F78" s="32" t="s">
        <v>654</v>
      </c>
    </row>
    <row r="79" customFormat="false" ht="12.8" hidden="false" customHeight="false" outlineLevel="0" collapsed="false">
      <c r="A79" s="0" t="n">
        <v>2</v>
      </c>
      <c r="B79" s="32" t="s">
        <v>735</v>
      </c>
      <c r="C79" s="32" t="s">
        <v>654</v>
      </c>
      <c r="D79" s="0" t="n">
        <v>2010</v>
      </c>
      <c r="E79" s="0" t="s">
        <v>59</v>
      </c>
      <c r="F79" s="32" t="s">
        <v>484</v>
      </c>
    </row>
    <row r="80" customFormat="false" ht="12.8" hidden="false" customHeight="false" outlineLevel="0" collapsed="false">
      <c r="A80" s="0" t="n">
        <v>2</v>
      </c>
      <c r="B80" s="0" t="n">
        <v>2010</v>
      </c>
      <c r="C80" s="32" t="s">
        <v>484</v>
      </c>
      <c r="D80" s="32" t="s">
        <v>736</v>
      </c>
      <c r="E80" s="0" t="s">
        <v>60</v>
      </c>
      <c r="F80" s="32" t="s">
        <v>654</v>
      </c>
    </row>
    <row r="81" customFormat="false" ht="12.8" hidden="false" customHeight="false" outlineLevel="0" collapsed="false">
      <c r="A81" s="0" t="n">
        <v>2</v>
      </c>
      <c r="B81" s="32" t="s">
        <v>737</v>
      </c>
      <c r="C81" s="32" t="s">
        <v>654</v>
      </c>
      <c r="D81" s="0" t="n">
        <v>2010</v>
      </c>
      <c r="E81" s="0" t="s">
        <v>61</v>
      </c>
      <c r="F81" s="32" t="s">
        <v>484</v>
      </c>
    </row>
    <row r="82" customFormat="false" ht="12.8" hidden="false" customHeight="false" outlineLevel="0" collapsed="false">
      <c r="A82" s="0" t="n">
        <v>2</v>
      </c>
      <c r="B82" s="0" t="n">
        <v>2010</v>
      </c>
      <c r="C82" s="32" t="s">
        <v>484</v>
      </c>
      <c r="D82" s="32" t="s">
        <v>738</v>
      </c>
      <c r="E82" s="0" t="s">
        <v>62</v>
      </c>
      <c r="F82" s="32" t="s">
        <v>654</v>
      </c>
    </row>
    <row r="83" customFormat="false" ht="12.8" hidden="false" customHeight="false" outlineLevel="0" collapsed="false">
      <c r="A83" s="0" t="n">
        <v>2</v>
      </c>
      <c r="B83" s="32" t="s">
        <v>739</v>
      </c>
      <c r="C83" s="32" t="s">
        <v>654</v>
      </c>
      <c r="D83" s="0" t="n">
        <v>2010</v>
      </c>
      <c r="E83" s="0" t="s">
        <v>63</v>
      </c>
      <c r="F83" s="32" t="s">
        <v>484</v>
      </c>
    </row>
    <row r="84" customFormat="false" ht="12.8" hidden="false" customHeight="false" outlineLevel="0" collapsed="false">
      <c r="A84" s="0" t="n">
        <v>2</v>
      </c>
      <c r="B84" s="0" t="n">
        <v>2010</v>
      </c>
      <c r="C84" s="32" t="s">
        <v>484</v>
      </c>
      <c r="D84" s="32" t="s">
        <v>740</v>
      </c>
      <c r="E84" s="0" t="s">
        <v>64</v>
      </c>
      <c r="F84" s="32" t="s">
        <v>654</v>
      </c>
    </row>
    <row r="85" customFormat="false" ht="12.8" hidden="false" customHeight="false" outlineLevel="0" collapsed="false">
      <c r="A85" s="0" t="n">
        <v>2</v>
      </c>
      <c r="B85" s="32" t="s">
        <v>679</v>
      </c>
      <c r="C85" s="32" t="s">
        <v>654</v>
      </c>
      <c r="D85" s="0" t="n">
        <v>2010</v>
      </c>
      <c r="E85" s="0" t="s">
        <v>12</v>
      </c>
      <c r="F85" s="32" t="s">
        <v>484</v>
      </c>
    </row>
    <row r="86" customFormat="false" ht="12.8" hidden="false" customHeight="false" outlineLevel="0" collapsed="false">
      <c r="A86" s="0" t="n">
        <v>2</v>
      </c>
      <c r="B86" s="0" t="n">
        <v>2010</v>
      </c>
      <c r="C86" s="32" t="s">
        <v>484</v>
      </c>
      <c r="D86" s="32" t="s">
        <v>741</v>
      </c>
      <c r="E86" s="0" t="s">
        <v>65</v>
      </c>
      <c r="F86" s="32" t="s">
        <v>654</v>
      </c>
    </row>
    <row r="87" customFormat="false" ht="12.8" hidden="false" customHeight="false" outlineLevel="0" collapsed="false">
      <c r="A87" s="0" t="n">
        <v>2</v>
      </c>
      <c r="B87" s="32" t="s">
        <v>742</v>
      </c>
      <c r="C87" s="32" t="s">
        <v>654</v>
      </c>
      <c r="D87" s="0" t="n">
        <v>2010</v>
      </c>
      <c r="E87" s="0" t="s">
        <v>66</v>
      </c>
      <c r="F87" s="32" t="s">
        <v>484</v>
      </c>
    </row>
    <row r="88" customFormat="false" ht="12.8" hidden="false" customHeight="false" outlineLevel="0" collapsed="false">
      <c r="A88" s="0" t="n">
        <v>2</v>
      </c>
      <c r="B88" s="0" t="n">
        <v>2010</v>
      </c>
      <c r="C88" s="32" t="s">
        <v>484</v>
      </c>
      <c r="D88" s="32" t="s">
        <v>743</v>
      </c>
      <c r="E88" s="0" t="s">
        <v>67</v>
      </c>
      <c r="F88" s="32" t="s">
        <v>654</v>
      </c>
    </row>
    <row r="89" customFormat="false" ht="12.8" hidden="false" customHeight="false" outlineLevel="0" collapsed="false">
      <c r="A89" s="0" t="n">
        <v>2</v>
      </c>
      <c r="B89" s="32" t="s">
        <v>744</v>
      </c>
      <c r="C89" s="32" t="s">
        <v>654</v>
      </c>
      <c r="D89" s="0" t="n">
        <v>2010</v>
      </c>
      <c r="E89" s="0" t="s">
        <v>68</v>
      </c>
      <c r="F89" s="32" t="s">
        <v>484</v>
      </c>
    </row>
    <row r="90" customFormat="false" ht="12.8" hidden="false" customHeight="false" outlineLevel="0" collapsed="false">
      <c r="A90" s="0" t="n">
        <v>2</v>
      </c>
      <c r="B90" s="0" t="n">
        <v>2010</v>
      </c>
      <c r="C90" s="32" t="s">
        <v>484</v>
      </c>
      <c r="D90" s="32" t="s">
        <v>745</v>
      </c>
      <c r="E90" s="0" t="s">
        <v>69</v>
      </c>
      <c r="F90" s="32" t="s">
        <v>654</v>
      </c>
    </row>
    <row r="91" customFormat="false" ht="12.8" hidden="false" customHeight="false" outlineLevel="0" collapsed="false">
      <c r="A91" s="0" t="n">
        <v>2</v>
      </c>
      <c r="B91" s="32" t="s">
        <v>746</v>
      </c>
      <c r="C91" s="32" t="s">
        <v>654</v>
      </c>
      <c r="D91" s="0" t="n">
        <v>2010</v>
      </c>
      <c r="E91" s="0" t="s">
        <v>70</v>
      </c>
      <c r="F91" s="32" t="s">
        <v>484</v>
      </c>
    </row>
    <row r="92" customFormat="false" ht="12.8" hidden="false" customHeight="false" outlineLevel="0" collapsed="false">
      <c r="A92" s="0" t="n">
        <v>2</v>
      </c>
      <c r="B92" s="0" t="n">
        <v>2010</v>
      </c>
      <c r="C92" s="32" t="s">
        <v>495</v>
      </c>
      <c r="D92" s="32" t="s">
        <v>747</v>
      </c>
      <c r="E92" s="0" t="s">
        <v>82</v>
      </c>
      <c r="F92" s="32" t="s">
        <v>654</v>
      </c>
    </row>
    <row r="93" customFormat="false" ht="12.8" hidden="false" customHeight="false" outlineLevel="0" collapsed="false">
      <c r="A93" s="0" t="n">
        <v>2</v>
      </c>
      <c r="B93" s="32" t="s">
        <v>748</v>
      </c>
      <c r="C93" s="32" t="s">
        <v>654</v>
      </c>
      <c r="D93" s="0" t="n">
        <v>2010</v>
      </c>
      <c r="E93" s="0" t="s">
        <v>83</v>
      </c>
      <c r="F93" s="32" t="s">
        <v>495</v>
      </c>
    </row>
    <row r="94" customFormat="false" ht="12.8" hidden="false" customHeight="false" outlineLevel="0" collapsed="false">
      <c r="A94" s="0" t="n">
        <v>2</v>
      </c>
      <c r="B94" s="0" t="n">
        <v>2010</v>
      </c>
      <c r="C94" s="32" t="s">
        <v>495</v>
      </c>
      <c r="D94" s="32" t="s">
        <v>749</v>
      </c>
      <c r="E94" s="0" t="s">
        <v>84</v>
      </c>
      <c r="F94" s="32" t="s">
        <v>654</v>
      </c>
    </row>
    <row r="95" customFormat="false" ht="12.8" hidden="false" customHeight="false" outlineLevel="0" collapsed="false">
      <c r="A95" s="0" t="n">
        <v>2</v>
      </c>
      <c r="B95" s="32" t="s">
        <v>696</v>
      </c>
      <c r="C95" s="32" t="s">
        <v>654</v>
      </c>
      <c r="D95" s="0" t="n">
        <v>2010</v>
      </c>
      <c r="E95" s="0" t="s">
        <v>31</v>
      </c>
      <c r="F95" s="32" t="s">
        <v>495</v>
      </c>
    </row>
    <row r="96" customFormat="false" ht="12.8" hidden="false" customHeight="false" outlineLevel="0" collapsed="false">
      <c r="A96" s="0" t="n">
        <v>2</v>
      </c>
      <c r="B96" s="0" t="n">
        <v>2010</v>
      </c>
      <c r="C96" s="32" t="s">
        <v>503</v>
      </c>
      <c r="D96" s="32" t="s">
        <v>750</v>
      </c>
      <c r="E96" s="0" t="s">
        <v>93</v>
      </c>
      <c r="F96" s="32" t="s">
        <v>654</v>
      </c>
    </row>
    <row r="97" customFormat="false" ht="12.8" hidden="false" customHeight="false" outlineLevel="0" collapsed="false">
      <c r="A97" s="0" t="n">
        <v>2</v>
      </c>
      <c r="B97" s="32" t="s">
        <v>751</v>
      </c>
      <c r="C97" s="32" t="s">
        <v>654</v>
      </c>
      <c r="D97" s="0" t="n">
        <v>2010</v>
      </c>
      <c r="E97" s="0" t="s">
        <v>94</v>
      </c>
      <c r="F97" s="32" t="s">
        <v>503</v>
      </c>
    </row>
    <row r="98" customFormat="false" ht="12.8" hidden="false" customHeight="false" outlineLevel="0" collapsed="false">
      <c r="A98" s="0" t="n">
        <v>2</v>
      </c>
      <c r="B98" s="0" t="n">
        <v>2010</v>
      </c>
      <c r="C98" s="32" t="s">
        <v>493</v>
      </c>
      <c r="D98" s="32" t="s">
        <v>752</v>
      </c>
      <c r="E98" s="0" t="s">
        <v>90</v>
      </c>
      <c r="F98" s="32" t="s">
        <v>654</v>
      </c>
    </row>
    <row r="99" customFormat="false" ht="12.8" hidden="false" customHeight="false" outlineLevel="0" collapsed="false">
      <c r="A99" s="0" t="n">
        <v>2</v>
      </c>
      <c r="B99" s="32" t="s">
        <v>753</v>
      </c>
      <c r="C99" s="32" t="s">
        <v>654</v>
      </c>
      <c r="D99" s="0" t="n">
        <v>2010</v>
      </c>
      <c r="E99" s="0" t="s">
        <v>91</v>
      </c>
      <c r="F99" s="32" t="s">
        <v>493</v>
      </c>
    </row>
    <row r="100" customFormat="false" ht="12.8" hidden="false" customHeight="false" outlineLevel="0" collapsed="false">
      <c r="A100" s="0" t="n">
        <v>2</v>
      </c>
      <c r="B100" s="0" t="n">
        <v>2010</v>
      </c>
      <c r="C100" s="32" t="s">
        <v>493</v>
      </c>
      <c r="D100" s="32" t="s">
        <v>685</v>
      </c>
      <c r="E100" s="0" t="s">
        <v>33</v>
      </c>
      <c r="F100" s="32" t="s">
        <v>654</v>
      </c>
    </row>
    <row r="101" customFormat="false" ht="12.8" hidden="false" customHeight="false" outlineLevel="0" collapsed="false">
      <c r="A101" s="0" t="n">
        <v>2</v>
      </c>
      <c r="B101" s="32" t="s">
        <v>754</v>
      </c>
      <c r="C101" s="32" t="s">
        <v>654</v>
      </c>
      <c r="D101" s="0" t="n">
        <v>2010</v>
      </c>
      <c r="E101" s="0" t="s">
        <v>92</v>
      </c>
      <c r="F101" s="32" t="s">
        <v>493</v>
      </c>
    </row>
    <row r="102" customFormat="false" ht="12.8" hidden="false" customHeight="false" outlineLevel="0" collapsed="false">
      <c r="A102" s="0" t="n">
        <v>2</v>
      </c>
      <c r="B102" s="0" t="n">
        <v>2011</v>
      </c>
      <c r="C102" s="32" t="s">
        <v>497</v>
      </c>
      <c r="D102" s="32" t="s">
        <v>755</v>
      </c>
      <c r="E102" s="0" t="s">
        <v>152</v>
      </c>
      <c r="F102" s="32" t="s">
        <v>654</v>
      </c>
    </row>
    <row r="103" customFormat="false" ht="12.8" hidden="false" customHeight="false" outlineLevel="0" collapsed="false">
      <c r="A103" s="0" t="n">
        <v>2</v>
      </c>
      <c r="B103" s="32" t="s">
        <v>756</v>
      </c>
      <c r="C103" s="32" t="s">
        <v>654</v>
      </c>
      <c r="D103" s="0" t="n">
        <v>2011</v>
      </c>
      <c r="E103" s="0" t="s">
        <v>153</v>
      </c>
      <c r="F103" s="32" t="s">
        <v>497</v>
      </c>
    </row>
    <row r="104" customFormat="false" ht="12.8" hidden="false" customHeight="false" outlineLevel="0" collapsed="false">
      <c r="A104" s="0" t="n">
        <v>2</v>
      </c>
      <c r="B104" s="0" t="n">
        <v>2011</v>
      </c>
      <c r="C104" s="32" t="s">
        <v>497</v>
      </c>
      <c r="D104" s="32" t="s">
        <v>757</v>
      </c>
      <c r="E104" s="0" t="s">
        <v>154</v>
      </c>
      <c r="F104" s="32" t="s">
        <v>654</v>
      </c>
    </row>
    <row r="105" customFormat="false" ht="12.8" hidden="false" customHeight="false" outlineLevel="0" collapsed="false">
      <c r="A105" s="0" t="n">
        <v>2</v>
      </c>
      <c r="B105" s="32" t="s">
        <v>758</v>
      </c>
      <c r="C105" s="32" t="s">
        <v>654</v>
      </c>
      <c r="D105" s="0" t="n">
        <v>2011</v>
      </c>
      <c r="E105" s="0" t="s">
        <v>155</v>
      </c>
      <c r="F105" s="32" t="s">
        <v>497</v>
      </c>
    </row>
    <row r="106" customFormat="false" ht="12.8" hidden="false" customHeight="false" outlineLevel="0" collapsed="false">
      <c r="A106" s="0" t="n">
        <v>2</v>
      </c>
      <c r="B106" s="0" t="n">
        <v>2011</v>
      </c>
      <c r="C106" s="32" t="s">
        <v>497</v>
      </c>
      <c r="D106" s="32" t="s">
        <v>759</v>
      </c>
      <c r="E106" s="0" t="s">
        <v>156</v>
      </c>
      <c r="F106" s="32" t="s">
        <v>654</v>
      </c>
    </row>
    <row r="107" customFormat="false" ht="12.8" hidden="false" customHeight="false" outlineLevel="0" collapsed="false">
      <c r="A107" s="0" t="n">
        <v>2</v>
      </c>
      <c r="B107" s="32" t="s">
        <v>760</v>
      </c>
      <c r="C107" s="32" t="s">
        <v>654</v>
      </c>
      <c r="D107" s="0" t="n">
        <v>2011</v>
      </c>
      <c r="E107" s="0" t="s">
        <v>157</v>
      </c>
      <c r="F107" s="32" t="s">
        <v>497</v>
      </c>
    </row>
    <row r="108" customFormat="false" ht="12.8" hidden="false" customHeight="false" outlineLevel="0" collapsed="false">
      <c r="A108" s="0" t="n">
        <v>2</v>
      </c>
      <c r="B108" s="0" t="n">
        <v>2011</v>
      </c>
      <c r="C108" s="32" t="s">
        <v>497</v>
      </c>
      <c r="D108" s="32" t="s">
        <v>761</v>
      </c>
      <c r="E108" s="0" t="s">
        <v>158</v>
      </c>
      <c r="F108" s="32" t="s">
        <v>654</v>
      </c>
    </row>
    <row r="109" customFormat="false" ht="12.8" hidden="false" customHeight="false" outlineLevel="0" collapsed="false">
      <c r="A109" s="0" t="n">
        <v>2</v>
      </c>
      <c r="B109" s="32" t="s">
        <v>762</v>
      </c>
      <c r="C109" s="32" t="s">
        <v>654</v>
      </c>
      <c r="D109" s="0" t="n">
        <v>2011</v>
      </c>
      <c r="E109" s="0" t="s">
        <v>159</v>
      </c>
      <c r="F109" s="32" t="s">
        <v>497</v>
      </c>
    </row>
    <row r="110" customFormat="false" ht="12.8" hidden="false" customHeight="false" outlineLevel="0" collapsed="false">
      <c r="A110" s="0" t="n">
        <v>2</v>
      </c>
      <c r="B110" s="0" t="n">
        <v>2011</v>
      </c>
      <c r="C110" s="32" t="s">
        <v>497</v>
      </c>
      <c r="D110" s="32" t="s">
        <v>763</v>
      </c>
      <c r="E110" s="0" t="s">
        <v>160</v>
      </c>
      <c r="F110" s="32" t="s">
        <v>654</v>
      </c>
    </row>
    <row r="111" customFormat="false" ht="12.8" hidden="false" customHeight="false" outlineLevel="0" collapsed="false">
      <c r="A111" s="0" t="n">
        <v>2</v>
      </c>
      <c r="B111" s="32" t="s">
        <v>764</v>
      </c>
      <c r="C111" s="32" t="s">
        <v>664</v>
      </c>
      <c r="D111" s="0" t="n">
        <v>2011</v>
      </c>
      <c r="E111" s="0" t="s">
        <v>107</v>
      </c>
      <c r="F111" s="32" t="s">
        <v>505</v>
      </c>
    </row>
    <row r="112" customFormat="false" ht="12.8" hidden="false" customHeight="false" outlineLevel="0" collapsed="false">
      <c r="A112" s="0" t="n">
        <v>2</v>
      </c>
      <c r="B112" s="0" t="n">
        <v>2011</v>
      </c>
      <c r="C112" s="32" t="s">
        <v>505</v>
      </c>
      <c r="D112" s="32" t="s">
        <v>765</v>
      </c>
      <c r="E112" s="0" t="s">
        <v>108</v>
      </c>
      <c r="F112" s="32" t="s">
        <v>664</v>
      </c>
    </row>
    <row r="113" customFormat="false" ht="12.8" hidden="false" customHeight="false" outlineLevel="0" collapsed="false">
      <c r="A113" s="0" t="n">
        <v>2</v>
      </c>
      <c r="B113" s="32" t="s">
        <v>766</v>
      </c>
      <c r="C113" s="32" t="s">
        <v>664</v>
      </c>
      <c r="D113" s="0" t="n">
        <v>2011</v>
      </c>
      <c r="E113" s="0" t="s">
        <v>109</v>
      </c>
      <c r="F113" s="32" t="s">
        <v>505</v>
      </c>
    </row>
    <row r="114" customFormat="false" ht="12.8" hidden="false" customHeight="false" outlineLevel="0" collapsed="false">
      <c r="A114" s="0" t="n">
        <v>2</v>
      </c>
      <c r="B114" s="0" t="n">
        <v>2011</v>
      </c>
      <c r="C114" s="32" t="s">
        <v>505</v>
      </c>
      <c r="D114" s="32" t="s">
        <v>767</v>
      </c>
      <c r="E114" s="0" t="s">
        <v>110</v>
      </c>
      <c r="F114" s="32" t="s">
        <v>664</v>
      </c>
    </row>
    <row r="115" customFormat="false" ht="12.8" hidden="false" customHeight="false" outlineLevel="0" collapsed="false">
      <c r="A115" s="0" t="n">
        <v>2</v>
      </c>
      <c r="B115" s="32" t="s">
        <v>768</v>
      </c>
      <c r="C115" s="32" t="s">
        <v>664</v>
      </c>
      <c r="D115" s="0" t="n">
        <v>2011</v>
      </c>
      <c r="E115" s="0" t="s">
        <v>111</v>
      </c>
      <c r="F115" s="32" t="s">
        <v>505</v>
      </c>
    </row>
    <row r="116" customFormat="false" ht="12.8" hidden="false" customHeight="false" outlineLevel="0" collapsed="false">
      <c r="A116" s="0" t="n">
        <v>2</v>
      </c>
      <c r="B116" s="0" t="n">
        <v>2011</v>
      </c>
      <c r="C116" s="32" t="s">
        <v>505</v>
      </c>
      <c r="D116" s="32" t="s">
        <v>769</v>
      </c>
      <c r="E116" s="0" t="s">
        <v>112</v>
      </c>
      <c r="F116" s="32" t="s">
        <v>664</v>
      </c>
    </row>
    <row r="117" customFormat="false" ht="12.8" hidden="false" customHeight="false" outlineLevel="0" collapsed="false">
      <c r="A117" s="0" t="n">
        <v>2</v>
      </c>
      <c r="B117" s="32" t="s">
        <v>770</v>
      </c>
      <c r="C117" s="32" t="s">
        <v>664</v>
      </c>
      <c r="D117" s="0" t="n">
        <v>2011</v>
      </c>
      <c r="E117" s="0" t="s">
        <v>113</v>
      </c>
      <c r="F117" s="32" t="s">
        <v>505</v>
      </c>
    </row>
    <row r="118" customFormat="false" ht="12.8" hidden="false" customHeight="false" outlineLevel="0" collapsed="false">
      <c r="A118" s="0" t="n">
        <v>2</v>
      </c>
      <c r="B118" s="0" t="n">
        <v>2011</v>
      </c>
      <c r="C118" s="32" t="s">
        <v>489</v>
      </c>
      <c r="D118" s="32" t="s">
        <v>771</v>
      </c>
      <c r="E118" s="0" t="s">
        <v>124</v>
      </c>
      <c r="F118" s="32" t="s">
        <v>664</v>
      </c>
    </row>
    <row r="119" customFormat="false" ht="12.8" hidden="false" customHeight="false" outlineLevel="0" collapsed="false">
      <c r="A119" s="0" t="n">
        <v>2</v>
      </c>
      <c r="B119" s="32" t="s">
        <v>772</v>
      </c>
      <c r="C119" s="32" t="s">
        <v>664</v>
      </c>
      <c r="D119" s="0" t="n">
        <v>2011</v>
      </c>
      <c r="E119" s="0" t="s">
        <v>125</v>
      </c>
      <c r="F119" s="32" t="s">
        <v>489</v>
      </c>
    </row>
    <row r="120" customFormat="false" ht="12.8" hidden="false" customHeight="false" outlineLevel="0" collapsed="false">
      <c r="A120" s="0" t="n">
        <v>2</v>
      </c>
      <c r="B120" s="0" t="n">
        <v>2011</v>
      </c>
      <c r="C120" s="32" t="s">
        <v>489</v>
      </c>
      <c r="D120" s="32" t="s">
        <v>773</v>
      </c>
      <c r="E120" s="0" t="s">
        <v>126</v>
      </c>
      <c r="F120" s="32" t="s">
        <v>664</v>
      </c>
    </row>
    <row r="121" customFormat="false" ht="12.8" hidden="false" customHeight="false" outlineLevel="0" collapsed="false">
      <c r="A121" s="0" t="n">
        <v>2</v>
      </c>
      <c r="B121" s="32" t="s">
        <v>774</v>
      </c>
      <c r="C121" s="32" t="s">
        <v>664</v>
      </c>
      <c r="D121" s="0" t="n">
        <v>2011</v>
      </c>
      <c r="E121" s="0" t="s">
        <v>127</v>
      </c>
      <c r="F121" s="32" t="s">
        <v>489</v>
      </c>
    </row>
    <row r="122" customFormat="false" ht="12.8" hidden="false" customHeight="false" outlineLevel="0" collapsed="false">
      <c r="A122" s="0" t="n">
        <v>2</v>
      </c>
      <c r="B122" s="0" t="n">
        <v>2011</v>
      </c>
      <c r="C122" s="32" t="s">
        <v>489</v>
      </c>
      <c r="D122" s="32" t="s">
        <v>775</v>
      </c>
      <c r="E122" s="0" t="s">
        <v>128</v>
      </c>
      <c r="F122" s="32" t="s">
        <v>664</v>
      </c>
    </row>
    <row r="123" customFormat="false" ht="12.8" hidden="false" customHeight="false" outlineLevel="0" collapsed="false">
      <c r="A123" s="0" t="n">
        <v>2</v>
      </c>
      <c r="B123" s="32" t="s">
        <v>776</v>
      </c>
      <c r="C123" s="32" t="s">
        <v>664</v>
      </c>
      <c r="D123" s="0" t="n">
        <v>2011</v>
      </c>
      <c r="E123" s="0" t="s">
        <v>129</v>
      </c>
      <c r="F123" s="32" t="s">
        <v>489</v>
      </c>
    </row>
    <row r="124" customFormat="false" ht="12.8" hidden="false" customHeight="false" outlineLevel="0" collapsed="false">
      <c r="A124" s="0" t="n">
        <v>2</v>
      </c>
      <c r="B124" s="0" t="n">
        <v>2011</v>
      </c>
      <c r="C124" s="32" t="s">
        <v>489</v>
      </c>
      <c r="D124" s="32" t="s">
        <v>777</v>
      </c>
      <c r="E124" s="0" t="s">
        <v>130</v>
      </c>
      <c r="F124" s="32" t="s">
        <v>664</v>
      </c>
    </row>
    <row r="125" customFormat="false" ht="12.8" hidden="false" customHeight="false" outlineLevel="0" collapsed="false">
      <c r="A125" s="0" t="n">
        <v>2</v>
      </c>
      <c r="B125" s="32" t="s">
        <v>778</v>
      </c>
      <c r="C125" s="32" t="s">
        <v>664</v>
      </c>
      <c r="D125" s="0" t="n">
        <v>2011</v>
      </c>
      <c r="E125" s="0" t="s">
        <v>132</v>
      </c>
      <c r="F125" s="32" t="s">
        <v>489</v>
      </c>
    </row>
    <row r="126" customFormat="false" ht="12.8" hidden="false" customHeight="false" outlineLevel="0" collapsed="false">
      <c r="A126" s="0" t="n">
        <v>2</v>
      </c>
      <c r="B126" s="0" t="n">
        <v>2011</v>
      </c>
      <c r="C126" s="32" t="s">
        <v>489</v>
      </c>
      <c r="D126" s="32" t="s">
        <v>779</v>
      </c>
      <c r="E126" s="0" t="s">
        <v>133</v>
      </c>
      <c r="F126" s="32" t="s">
        <v>664</v>
      </c>
    </row>
    <row r="127" customFormat="false" ht="12.8" hidden="false" customHeight="false" outlineLevel="0" collapsed="false">
      <c r="A127" s="0" t="n">
        <v>2</v>
      </c>
      <c r="B127" s="32" t="s">
        <v>780</v>
      </c>
      <c r="C127" s="32" t="s">
        <v>664</v>
      </c>
      <c r="D127" s="0" t="n">
        <v>2011</v>
      </c>
      <c r="E127" s="0" t="s">
        <v>134</v>
      </c>
      <c r="F127" s="32" t="s">
        <v>489</v>
      </c>
    </row>
    <row r="128" customFormat="false" ht="12.8" hidden="false" customHeight="false" outlineLevel="0" collapsed="false">
      <c r="A128" s="0" t="n">
        <v>2</v>
      </c>
      <c r="B128" s="0" t="n">
        <v>2010</v>
      </c>
      <c r="C128" s="32" t="s">
        <v>494</v>
      </c>
      <c r="D128" s="32" t="s">
        <v>689</v>
      </c>
      <c r="E128" s="0" t="s">
        <v>25</v>
      </c>
      <c r="F128" s="32" t="s">
        <v>690</v>
      </c>
    </row>
    <row r="129" customFormat="false" ht="12.8" hidden="false" customHeight="false" outlineLevel="0" collapsed="false">
      <c r="A129" s="0" t="n">
        <v>2</v>
      </c>
      <c r="B129" s="32" t="s">
        <v>781</v>
      </c>
      <c r="C129" s="32" t="s">
        <v>690</v>
      </c>
      <c r="D129" s="0" t="n">
        <v>2010</v>
      </c>
      <c r="E129" s="0" t="s">
        <v>79</v>
      </c>
      <c r="F129" s="32" t="s">
        <v>494</v>
      </c>
    </row>
    <row r="130" customFormat="false" ht="12.8" hidden="false" customHeight="false" outlineLevel="0" collapsed="false">
      <c r="A130" s="0" t="n">
        <v>2</v>
      </c>
      <c r="B130" s="0" t="n">
        <v>2010</v>
      </c>
      <c r="C130" s="32" t="s">
        <v>504</v>
      </c>
      <c r="D130" s="32" t="s">
        <v>782</v>
      </c>
      <c r="E130" s="0" t="s">
        <v>103</v>
      </c>
      <c r="F130" s="32" t="s">
        <v>783</v>
      </c>
    </row>
    <row r="131" customFormat="false" ht="12.8" hidden="false" customHeight="false" outlineLevel="0" collapsed="false">
      <c r="A131" s="0" t="n">
        <v>2</v>
      </c>
      <c r="B131" s="32" t="s">
        <v>784</v>
      </c>
      <c r="C131" s="32" t="s">
        <v>783</v>
      </c>
      <c r="D131" s="0" t="n">
        <v>2010</v>
      </c>
      <c r="E131" s="0" t="s">
        <v>104</v>
      </c>
      <c r="F131" s="32" t="s">
        <v>504</v>
      </c>
    </row>
    <row r="132" customFormat="false" ht="12.8" hidden="false" customHeight="false" outlineLevel="0" collapsed="false">
      <c r="A132" s="0" t="n">
        <v>2</v>
      </c>
      <c r="B132" s="0" t="n">
        <v>2010</v>
      </c>
      <c r="C132" s="32" t="s">
        <v>504</v>
      </c>
      <c r="D132" s="32" t="s">
        <v>785</v>
      </c>
      <c r="E132" s="0" t="s">
        <v>105</v>
      </c>
      <c r="F132" s="32" t="s">
        <v>783</v>
      </c>
    </row>
    <row r="133" customFormat="false" ht="12.8" hidden="false" customHeight="false" outlineLevel="0" collapsed="false">
      <c r="A133" s="0" t="n">
        <v>2</v>
      </c>
      <c r="B133" s="32" t="s">
        <v>786</v>
      </c>
      <c r="C133" s="32" t="s">
        <v>783</v>
      </c>
      <c r="D133" s="0" t="n">
        <v>2010</v>
      </c>
      <c r="E133" s="0" t="s">
        <v>106</v>
      </c>
      <c r="F133" s="32" t="s">
        <v>504</v>
      </c>
    </row>
    <row r="134" customFormat="false" ht="12.8" hidden="false" customHeight="false" outlineLevel="0" collapsed="false">
      <c r="A134" s="0" t="n">
        <v>2</v>
      </c>
      <c r="B134" s="0" t="n">
        <v>2011</v>
      </c>
      <c r="C134" s="32" t="s">
        <v>511</v>
      </c>
      <c r="D134" s="32" t="s">
        <v>787</v>
      </c>
      <c r="E134" s="0" t="s">
        <v>117</v>
      </c>
      <c r="F134" s="32" t="s">
        <v>783</v>
      </c>
    </row>
    <row r="135" customFormat="false" ht="12.8" hidden="false" customHeight="false" outlineLevel="0" collapsed="false">
      <c r="A135" s="0" t="n">
        <v>2</v>
      </c>
      <c r="B135" s="32" t="s">
        <v>788</v>
      </c>
      <c r="C135" s="32" t="s">
        <v>783</v>
      </c>
      <c r="D135" s="0" t="n">
        <v>2011</v>
      </c>
      <c r="E135" s="0" t="s">
        <v>118</v>
      </c>
      <c r="F135" s="32" t="s">
        <v>511</v>
      </c>
    </row>
    <row r="136" customFormat="false" ht="12.8" hidden="false" customHeight="false" outlineLevel="0" collapsed="false">
      <c r="A136" s="0" t="n">
        <v>2</v>
      </c>
      <c r="B136" s="0" t="n">
        <v>2011</v>
      </c>
      <c r="C136" s="32" t="s">
        <v>511</v>
      </c>
      <c r="D136" s="32" t="s">
        <v>789</v>
      </c>
      <c r="E136" s="0" t="s">
        <v>119</v>
      </c>
      <c r="F136" s="32" t="s">
        <v>783</v>
      </c>
    </row>
    <row r="137" customFormat="false" ht="12.8" hidden="false" customHeight="false" outlineLevel="0" collapsed="false">
      <c r="A137" s="0" t="n">
        <v>2</v>
      </c>
      <c r="B137" s="32" t="s">
        <v>790</v>
      </c>
      <c r="C137" s="32" t="s">
        <v>783</v>
      </c>
      <c r="D137" s="0" t="n">
        <v>2011</v>
      </c>
      <c r="E137" s="0" t="s">
        <v>146</v>
      </c>
      <c r="F137" s="32" t="s">
        <v>510</v>
      </c>
    </row>
    <row r="138" customFormat="false" ht="12.8" hidden="false" customHeight="false" outlineLevel="0" collapsed="false">
      <c r="A138" s="0" t="n">
        <v>2</v>
      </c>
      <c r="B138" s="0" t="n">
        <v>2011</v>
      </c>
      <c r="C138" s="32" t="s">
        <v>510</v>
      </c>
      <c r="D138" s="32" t="s">
        <v>791</v>
      </c>
      <c r="E138" s="0" t="s">
        <v>147</v>
      </c>
      <c r="F138" s="32" t="s">
        <v>783</v>
      </c>
    </row>
    <row r="139" customFormat="false" ht="12.8" hidden="false" customHeight="false" outlineLevel="0" collapsed="false">
      <c r="A139" s="0" t="n">
        <v>2</v>
      </c>
      <c r="B139" s="32" t="s">
        <v>792</v>
      </c>
      <c r="C139" s="32" t="s">
        <v>783</v>
      </c>
      <c r="D139" s="0" t="n">
        <v>2011</v>
      </c>
      <c r="E139" s="0" t="s">
        <v>149</v>
      </c>
      <c r="F139" s="32" t="s">
        <v>506</v>
      </c>
    </row>
    <row r="140" customFormat="false" ht="12.8" hidden="false" customHeight="false" outlineLevel="0" collapsed="false">
      <c r="A140" s="0" t="n">
        <v>2</v>
      </c>
      <c r="B140" s="0" t="n">
        <v>2011</v>
      </c>
      <c r="C140" s="32" t="s">
        <v>508</v>
      </c>
      <c r="D140" s="32" t="s">
        <v>793</v>
      </c>
      <c r="E140" s="0" t="s">
        <v>150</v>
      </c>
      <c r="F140" s="32" t="s">
        <v>783</v>
      </c>
    </row>
    <row r="141" customFormat="false" ht="12.8" hidden="false" customHeight="false" outlineLevel="0" collapsed="false">
      <c r="A141" s="0" t="n">
        <v>2</v>
      </c>
      <c r="B141" s="32" t="s">
        <v>794</v>
      </c>
      <c r="C141" s="32" t="s">
        <v>783</v>
      </c>
      <c r="D141" s="0" t="n">
        <v>2011</v>
      </c>
      <c r="E141" s="0" t="s">
        <v>151</v>
      </c>
      <c r="F141" s="32" t="s">
        <v>508</v>
      </c>
    </row>
    <row r="142" customFormat="false" ht="12.8" hidden="false" customHeight="false" outlineLevel="0" collapsed="false">
      <c r="A142" s="0" t="n">
        <v>2</v>
      </c>
      <c r="B142" s="0" t="n">
        <v>2011</v>
      </c>
      <c r="C142" s="32" t="s">
        <v>509</v>
      </c>
      <c r="D142" s="32" t="s">
        <v>795</v>
      </c>
      <c r="E142" s="0" t="s">
        <v>114</v>
      </c>
      <c r="F142" s="32" t="s">
        <v>796</v>
      </c>
    </row>
    <row r="143" customFormat="false" ht="12.8" hidden="false" customHeight="false" outlineLevel="0" collapsed="false">
      <c r="A143" s="0" t="n">
        <v>2</v>
      </c>
      <c r="B143" s="32" t="s">
        <v>797</v>
      </c>
      <c r="C143" s="32" t="s">
        <v>796</v>
      </c>
      <c r="D143" s="0" t="n">
        <v>2011</v>
      </c>
      <c r="E143" s="0" t="s">
        <v>115</v>
      </c>
      <c r="F143" s="32" t="s">
        <v>509</v>
      </c>
    </row>
    <row r="144" customFormat="false" ht="12.8" hidden="false" customHeight="false" outlineLevel="0" collapsed="false">
      <c r="A144" s="0" t="n">
        <v>2</v>
      </c>
      <c r="B144" s="0" t="n">
        <v>2011</v>
      </c>
      <c r="C144" s="32" t="s">
        <v>509</v>
      </c>
      <c r="D144" s="32" t="s">
        <v>798</v>
      </c>
      <c r="E144" s="0" t="s">
        <v>116</v>
      </c>
      <c r="F144" s="32" t="s">
        <v>796</v>
      </c>
    </row>
    <row r="145" customFormat="false" ht="12.8" hidden="false" customHeight="false" outlineLevel="0" collapsed="false">
      <c r="A145" s="0" t="n">
        <v>2</v>
      </c>
      <c r="B145" s="32" t="s">
        <v>799</v>
      </c>
      <c r="C145" s="32" t="s">
        <v>796</v>
      </c>
      <c r="D145" s="0" t="n">
        <v>2011</v>
      </c>
      <c r="E145" s="0" t="s">
        <v>135</v>
      </c>
      <c r="F145" s="32" t="s">
        <v>512</v>
      </c>
    </row>
    <row r="146" customFormat="false" ht="12.8" hidden="false" customHeight="false" outlineLevel="0" collapsed="false">
      <c r="A146" s="0" t="n">
        <v>2</v>
      </c>
      <c r="B146" s="0" t="n">
        <v>2011</v>
      </c>
      <c r="C146" s="32" t="s">
        <v>512</v>
      </c>
      <c r="D146" s="32" t="s">
        <v>800</v>
      </c>
      <c r="E146" s="0" t="s">
        <v>136</v>
      </c>
      <c r="F146" s="32" t="s">
        <v>796</v>
      </c>
    </row>
    <row r="147" customFormat="false" ht="12.8" hidden="false" customHeight="false" outlineLevel="0" collapsed="false">
      <c r="A147" s="0" t="n">
        <v>2</v>
      </c>
      <c r="B147" s="32" t="s">
        <v>801</v>
      </c>
      <c r="C147" s="32" t="s">
        <v>796</v>
      </c>
      <c r="D147" s="0" t="n">
        <v>2011</v>
      </c>
      <c r="E147" s="0" t="s">
        <v>137</v>
      </c>
      <c r="F147" s="32" t="s">
        <v>512</v>
      </c>
    </row>
    <row r="148" customFormat="false" ht="12.8" hidden="false" customHeight="false" outlineLevel="0" collapsed="false">
      <c r="A148" s="0" t="n">
        <v>2</v>
      </c>
      <c r="B148" s="0" t="n">
        <v>2011</v>
      </c>
      <c r="C148" s="32" t="s">
        <v>512</v>
      </c>
      <c r="D148" s="32" t="s">
        <v>802</v>
      </c>
      <c r="E148" s="0" t="s">
        <v>138</v>
      </c>
      <c r="F148" s="32" t="s">
        <v>796</v>
      </c>
    </row>
    <row r="149" customFormat="false" ht="12.8" hidden="false" customHeight="false" outlineLevel="0" collapsed="false">
      <c r="A149" s="0" t="n">
        <v>2</v>
      </c>
      <c r="B149" s="32" t="s">
        <v>803</v>
      </c>
      <c r="C149" s="32" t="s">
        <v>796</v>
      </c>
      <c r="D149" s="0" t="n">
        <v>2011</v>
      </c>
      <c r="E149" s="0" t="s">
        <v>139</v>
      </c>
      <c r="F149" s="32" t="s">
        <v>512</v>
      </c>
    </row>
    <row r="150" customFormat="false" ht="12.8" hidden="false" customHeight="false" outlineLevel="0" collapsed="false">
      <c r="A150" s="0" t="n">
        <v>2</v>
      </c>
      <c r="B150" s="0" t="n">
        <v>2011</v>
      </c>
      <c r="C150" s="32" t="s">
        <v>512</v>
      </c>
      <c r="D150" s="32" t="s">
        <v>804</v>
      </c>
      <c r="E150" s="0" t="s">
        <v>140</v>
      </c>
      <c r="F150" s="32" t="s">
        <v>796</v>
      </c>
    </row>
    <row r="151" customFormat="false" ht="12.8" hidden="false" customHeight="false" outlineLevel="0" collapsed="false">
      <c r="A151" s="0" t="n">
        <v>2</v>
      </c>
      <c r="B151" s="32" t="s">
        <v>805</v>
      </c>
      <c r="C151" s="32" t="s">
        <v>796</v>
      </c>
      <c r="D151" s="0" t="n">
        <v>2011</v>
      </c>
      <c r="E151" s="0" t="s">
        <v>161</v>
      </c>
      <c r="F151" s="32" t="s">
        <v>512</v>
      </c>
    </row>
    <row r="152" customFormat="false" ht="12.8" hidden="false" customHeight="false" outlineLevel="0" collapsed="false">
      <c r="A152" s="0" t="n">
        <v>2</v>
      </c>
      <c r="B152" s="0" t="n">
        <v>2011</v>
      </c>
      <c r="C152" s="32" t="s">
        <v>512</v>
      </c>
      <c r="D152" s="32" t="s">
        <v>806</v>
      </c>
      <c r="E152" s="0" t="s">
        <v>162</v>
      </c>
      <c r="F152" s="32" t="s">
        <v>796</v>
      </c>
    </row>
    <row r="153" customFormat="false" ht="12.8" hidden="false" customHeight="false" outlineLevel="0" collapsed="false">
      <c r="A153" s="0" t="n">
        <v>2</v>
      </c>
      <c r="B153" s="32" t="s">
        <v>807</v>
      </c>
      <c r="C153" s="32" t="s">
        <v>796</v>
      </c>
      <c r="D153" s="0" t="n">
        <v>2011</v>
      </c>
      <c r="E153" s="0" t="s">
        <v>141</v>
      </c>
      <c r="F153" s="32" t="s">
        <v>512</v>
      </c>
    </row>
    <row r="154" customFormat="false" ht="12.8" hidden="false" customHeight="false" outlineLevel="0" collapsed="false">
      <c r="A154" s="0" t="n">
        <v>2</v>
      </c>
      <c r="B154" s="0" t="n">
        <v>2011</v>
      </c>
      <c r="C154" s="32" t="s">
        <v>512</v>
      </c>
      <c r="D154" s="32" t="s">
        <v>808</v>
      </c>
      <c r="E154" s="0" t="s">
        <v>142</v>
      </c>
      <c r="F154" s="32" t="s">
        <v>796</v>
      </c>
    </row>
    <row r="155" customFormat="false" ht="12.8" hidden="false" customHeight="false" outlineLevel="0" collapsed="false">
      <c r="A155" s="0" t="n">
        <v>2</v>
      </c>
      <c r="B155" s="32" t="s">
        <v>809</v>
      </c>
      <c r="C155" s="32" t="s">
        <v>796</v>
      </c>
      <c r="D155" s="0" t="n">
        <v>2011</v>
      </c>
      <c r="E155" s="0" t="s">
        <v>143</v>
      </c>
      <c r="F155" s="32" t="s">
        <v>512</v>
      </c>
    </row>
    <row r="156" customFormat="false" ht="12.8" hidden="false" customHeight="false" outlineLevel="0" collapsed="false">
      <c r="A156" s="0" t="n">
        <v>2</v>
      </c>
      <c r="B156" s="0" t="n">
        <v>2011</v>
      </c>
      <c r="C156" s="32" t="s">
        <v>512</v>
      </c>
      <c r="D156" s="32" t="s">
        <v>810</v>
      </c>
      <c r="E156" s="0" t="s">
        <v>144</v>
      </c>
      <c r="F156" s="32" t="s">
        <v>796</v>
      </c>
    </row>
    <row r="157" customFormat="false" ht="12.8" hidden="false" customHeight="false" outlineLevel="0" collapsed="false">
      <c r="A157" s="0" t="n">
        <v>2</v>
      </c>
      <c r="B157" s="32" t="s">
        <v>811</v>
      </c>
      <c r="C157" s="32" t="s">
        <v>658</v>
      </c>
      <c r="D157" s="0" t="n">
        <v>2010</v>
      </c>
      <c r="E157" s="0" t="s">
        <v>95</v>
      </c>
      <c r="F157" s="32" t="s">
        <v>487</v>
      </c>
    </row>
    <row r="158" customFormat="false" ht="12.8" hidden="false" customHeight="false" outlineLevel="0" collapsed="false">
      <c r="A158" s="0" t="n">
        <v>2</v>
      </c>
      <c r="B158" s="0" t="n">
        <v>2010</v>
      </c>
      <c r="C158" s="32" t="s">
        <v>487</v>
      </c>
      <c r="D158" s="32" t="s">
        <v>812</v>
      </c>
      <c r="E158" s="0" t="s">
        <v>96</v>
      </c>
      <c r="F158" s="32" t="s">
        <v>658</v>
      </c>
    </row>
    <row r="159" customFormat="false" ht="12.8" hidden="false" customHeight="false" outlineLevel="0" collapsed="false">
      <c r="A159" s="0" t="n">
        <v>2</v>
      </c>
      <c r="B159" s="32" t="s">
        <v>813</v>
      </c>
      <c r="C159" s="32" t="s">
        <v>658</v>
      </c>
      <c r="D159" s="0" t="n">
        <v>2010</v>
      </c>
      <c r="E159" s="0" t="s">
        <v>97</v>
      </c>
      <c r="F159" s="32" t="s">
        <v>487</v>
      </c>
    </row>
    <row r="160" customFormat="false" ht="12.8" hidden="false" customHeight="false" outlineLevel="0" collapsed="false">
      <c r="A160" s="0" t="n">
        <v>2</v>
      </c>
      <c r="B160" s="0" t="n">
        <v>2010</v>
      </c>
      <c r="C160" s="32" t="s">
        <v>487</v>
      </c>
      <c r="D160" s="32" t="s">
        <v>814</v>
      </c>
      <c r="E160" s="0" t="s">
        <v>98</v>
      </c>
      <c r="F160" s="32" t="s">
        <v>658</v>
      </c>
    </row>
    <row r="161" customFormat="false" ht="12.8" hidden="false" customHeight="false" outlineLevel="0" collapsed="false">
      <c r="A161" s="0" t="n">
        <v>2</v>
      </c>
      <c r="B161" s="32" t="s">
        <v>657</v>
      </c>
      <c r="C161" s="32" t="s">
        <v>658</v>
      </c>
      <c r="D161" s="0" t="n">
        <v>2010</v>
      </c>
      <c r="E161" s="0" t="s">
        <v>38</v>
      </c>
      <c r="F161" s="32" t="s">
        <v>487</v>
      </c>
    </row>
    <row r="162" customFormat="false" ht="12.8" hidden="false" customHeight="false" outlineLevel="0" collapsed="false">
      <c r="A162" s="0" t="n">
        <v>2</v>
      </c>
      <c r="B162" s="0" t="n">
        <v>2010</v>
      </c>
      <c r="C162" s="32" t="s">
        <v>487</v>
      </c>
      <c r="D162" s="32" t="s">
        <v>815</v>
      </c>
      <c r="E162" s="0" t="s">
        <v>99</v>
      </c>
      <c r="F162" s="32" t="s">
        <v>658</v>
      </c>
    </row>
    <row r="163" customFormat="false" ht="12.8" hidden="false" customHeight="false" outlineLevel="0" collapsed="false">
      <c r="A163" s="0" t="n">
        <v>2</v>
      </c>
      <c r="B163" s="32" t="s">
        <v>659</v>
      </c>
      <c r="C163" s="32" t="s">
        <v>658</v>
      </c>
      <c r="D163" s="0" t="n">
        <v>2010</v>
      </c>
      <c r="E163" s="0" t="s">
        <v>39</v>
      </c>
      <c r="F163" s="32" t="s">
        <v>487</v>
      </c>
    </row>
    <row r="164" customFormat="false" ht="12.8" hidden="false" customHeight="false" outlineLevel="0" collapsed="false">
      <c r="A164" s="0" t="n">
        <v>2</v>
      </c>
      <c r="B164" s="0" t="n">
        <v>2010</v>
      </c>
      <c r="C164" s="32" t="s">
        <v>487</v>
      </c>
      <c r="D164" s="32" t="s">
        <v>816</v>
      </c>
      <c r="E164" s="0" t="s">
        <v>100</v>
      </c>
      <c r="F164" s="32" t="s">
        <v>658</v>
      </c>
    </row>
    <row r="165" customFormat="false" ht="12.8" hidden="false" customHeight="false" outlineLevel="0" collapsed="false">
      <c r="A165" s="0" t="n">
        <v>2</v>
      </c>
      <c r="B165" s="32" t="s">
        <v>817</v>
      </c>
      <c r="C165" s="32" t="s">
        <v>658</v>
      </c>
      <c r="D165" s="0" t="n">
        <v>2010</v>
      </c>
      <c r="E165" s="0" t="s">
        <v>101</v>
      </c>
      <c r="F165" s="32" t="s">
        <v>487</v>
      </c>
    </row>
    <row r="166" customFormat="false" ht="12.8" hidden="false" customHeight="false" outlineLevel="0" collapsed="false">
      <c r="A166" s="0" t="n">
        <v>2</v>
      </c>
      <c r="B166" s="0" t="n">
        <v>2010</v>
      </c>
      <c r="C166" s="32" t="s">
        <v>487</v>
      </c>
      <c r="D166" s="32" t="s">
        <v>818</v>
      </c>
      <c r="E166" s="0" t="s">
        <v>102</v>
      </c>
      <c r="F166" s="32" t="s">
        <v>658</v>
      </c>
    </row>
    <row r="167" customFormat="false" ht="12.8" hidden="false" customHeight="false" outlineLevel="0" collapsed="false">
      <c r="A167" s="0" t="n">
        <v>2</v>
      </c>
      <c r="B167" s="32" t="s">
        <v>819</v>
      </c>
      <c r="C167" s="32" t="s">
        <v>668</v>
      </c>
      <c r="D167" s="0" t="n">
        <v>2013</v>
      </c>
      <c r="E167" s="0" t="s">
        <v>184</v>
      </c>
      <c r="F167" s="32" t="s">
        <v>514</v>
      </c>
    </row>
    <row r="168" customFormat="false" ht="12.8" hidden="false" customHeight="false" outlineLevel="0" collapsed="false">
      <c r="A168" s="0" t="n">
        <v>2</v>
      </c>
      <c r="B168" s="0" t="n">
        <v>2013</v>
      </c>
      <c r="C168" s="32" t="s">
        <v>514</v>
      </c>
      <c r="D168" s="32" t="s">
        <v>820</v>
      </c>
      <c r="E168" s="0" t="s">
        <v>185</v>
      </c>
      <c r="F168" s="32" t="s">
        <v>668</v>
      </c>
    </row>
    <row r="169" customFormat="false" ht="12.8" hidden="false" customHeight="false" outlineLevel="0" collapsed="false">
      <c r="A169" s="0" t="n">
        <v>2</v>
      </c>
      <c r="B169" s="32" t="s">
        <v>821</v>
      </c>
      <c r="C169" s="32" t="s">
        <v>668</v>
      </c>
      <c r="D169" s="0" t="n">
        <v>2013</v>
      </c>
      <c r="E169" s="0" t="s">
        <v>186</v>
      </c>
      <c r="F169" s="32" t="s">
        <v>514</v>
      </c>
    </row>
    <row r="170" customFormat="false" ht="12.8" hidden="false" customHeight="false" outlineLevel="0" collapsed="false">
      <c r="A170" s="0" t="n">
        <v>2</v>
      </c>
      <c r="B170" s="0" t="n">
        <v>2013</v>
      </c>
      <c r="C170" s="32" t="s">
        <v>514</v>
      </c>
      <c r="D170" s="32" t="s">
        <v>822</v>
      </c>
      <c r="E170" s="0" t="s">
        <v>187</v>
      </c>
      <c r="F170" s="32" t="s">
        <v>668</v>
      </c>
    </row>
    <row r="171" customFormat="false" ht="12.8" hidden="false" customHeight="false" outlineLevel="0" collapsed="false">
      <c r="A171" s="0" t="n">
        <v>2</v>
      </c>
      <c r="B171" s="32" t="s">
        <v>823</v>
      </c>
      <c r="C171" s="32" t="s">
        <v>668</v>
      </c>
      <c r="D171" s="0" t="n">
        <v>2013</v>
      </c>
      <c r="E171" s="0" t="s">
        <v>188</v>
      </c>
      <c r="F171" s="32" t="s">
        <v>514</v>
      </c>
    </row>
    <row r="172" customFormat="false" ht="12.8" hidden="false" customHeight="false" outlineLevel="0" collapsed="false">
      <c r="A172" s="0" t="n">
        <v>2</v>
      </c>
      <c r="B172" s="0" t="n">
        <v>2013</v>
      </c>
      <c r="C172" s="32" t="s">
        <v>514</v>
      </c>
      <c r="D172" s="32" t="s">
        <v>824</v>
      </c>
      <c r="E172" s="0" t="s">
        <v>189</v>
      </c>
      <c r="F172" s="32" t="s">
        <v>668</v>
      </c>
    </row>
    <row r="173" customFormat="false" ht="12.8" hidden="false" customHeight="false" outlineLevel="0" collapsed="false">
      <c r="A173" s="0" t="n">
        <v>2</v>
      </c>
      <c r="B173" s="32" t="s">
        <v>825</v>
      </c>
      <c r="C173" s="32" t="s">
        <v>668</v>
      </c>
      <c r="D173" s="0" t="n">
        <v>2013</v>
      </c>
      <c r="E173" s="0" t="s">
        <v>190</v>
      </c>
      <c r="F173" s="32" t="s">
        <v>514</v>
      </c>
    </row>
    <row r="174" customFormat="false" ht="12.8" hidden="false" customHeight="false" outlineLevel="0" collapsed="false">
      <c r="A174" s="0" t="n">
        <v>2</v>
      </c>
      <c r="B174" s="0" t="n">
        <v>2013</v>
      </c>
      <c r="C174" s="32" t="s">
        <v>515</v>
      </c>
      <c r="D174" s="32" t="s">
        <v>826</v>
      </c>
      <c r="E174" s="0" t="s">
        <v>183</v>
      </c>
      <c r="F174" s="32" t="s">
        <v>668</v>
      </c>
    </row>
    <row r="175" customFormat="false" ht="12.8" hidden="false" customHeight="false" outlineLevel="0" collapsed="false">
      <c r="A175" s="0" t="n">
        <v>2</v>
      </c>
      <c r="B175" s="32" t="s">
        <v>827</v>
      </c>
      <c r="C175" s="32" t="s">
        <v>654</v>
      </c>
      <c r="D175" s="0" t="n">
        <v>2013</v>
      </c>
      <c r="E175" s="0" t="s">
        <v>191</v>
      </c>
      <c r="F175" s="32" t="s">
        <v>518</v>
      </c>
    </row>
    <row r="176" customFormat="false" ht="12.8" hidden="false" customHeight="false" outlineLevel="0" collapsed="false">
      <c r="A176" s="0" t="n">
        <v>2</v>
      </c>
      <c r="B176" s="0" t="n">
        <v>2013</v>
      </c>
      <c r="C176" s="32" t="s">
        <v>518</v>
      </c>
      <c r="D176" s="32" t="s">
        <v>828</v>
      </c>
      <c r="E176" s="0" t="s">
        <v>192</v>
      </c>
      <c r="F176" s="32" t="s">
        <v>654</v>
      </c>
    </row>
    <row r="177" customFormat="false" ht="12.8" hidden="false" customHeight="false" outlineLevel="0" collapsed="false">
      <c r="A177" s="0" t="n">
        <v>2</v>
      </c>
      <c r="B177" s="32" t="s">
        <v>829</v>
      </c>
      <c r="C177" s="32" t="s">
        <v>654</v>
      </c>
      <c r="D177" s="0" t="n">
        <v>2013</v>
      </c>
      <c r="E177" s="0" t="s">
        <v>193</v>
      </c>
      <c r="F177" s="32" t="s">
        <v>518</v>
      </c>
    </row>
    <row r="178" customFormat="false" ht="12.8" hidden="false" customHeight="false" outlineLevel="0" collapsed="false">
      <c r="A178" s="0" t="n">
        <v>2</v>
      </c>
      <c r="B178" s="0" t="n">
        <v>2013</v>
      </c>
      <c r="C178" s="32" t="s">
        <v>516</v>
      </c>
      <c r="D178" s="32" t="s">
        <v>830</v>
      </c>
      <c r="E178" s="0" t="s">
        <v>168</v>
      </c>
      <c r="F178" s="32" t="s">
        <v>654</v>
      </c>
    </row>
    <row r="179" customFormat="false" ht="12.8" hidden="false" customHeight="false" outlineLevel="0" collapsed="false">
      <c r="A179" s="0" t="n">
        <v>2</v>
      </c>
      <c r="B179" s="32" t="s">
        <v>831</v>
      </c>
      <c r="C179" s="32" t="s">
        <v>654</v>
      </c>
      <c r="D179" s="0" t="n">
        <v>2013</v>
      </c>
      <c r="E179" s="0" t="s">
        <v>169</v>
      </c>
      <c r="F179" s="32" t="s">
        <v>516</v>
      </c>
    </row>
    <row r="180" customFormat="false" ht="12.8" hidden="false" customHeight="false" outlineLevel="0" collapsed="false">
      <c r="A180" s="0" t="n">
        <v>2</v>
      </c>
      <c r="B180" s="0" t="n">
        <v>2013</v>
      </c>
      <c r="C180" s="32" t="s">
        <v>516</v>
      </c>
      <c r="D180" s="32" t="s">
        <v>832</v>
      </c>
      <c r="E180" s="0" t="s">
        <v>170</v>
      </c>
      <c r="F180" s="32" t="s">
        <v>654</v>
      </c>
    </row>
    <row r="181" customFormat="false" ht="12.8" hidden="false" customHeight="false" outlineLevel="0" collapsed="false">
      <c r="A181" s="0" t="n">
        <v>2</v>
      </c>
      <c r="B181" s="32" t="s">
        <v>833</v>
      </c>
      <c r="C181" s="32" t="s">
        <v>654</v>
      </c>
      <c r="D181" s="0" t="n">
        <v>2013</v>
      </c>
      <c r="E181" s="0" t="s">
        <v>171</v>
      </c>
      <c r="F181" s="32" t="s">
        <v>516</v>
      </c>
    </row>
    <row r="182" customFormat="false" ht="12.8" hidden="false" customHeight="false" outlineLevel="0" collapsed="false">
      <c r="A182" s="0" t="n">
        <v>2</v>
      </c>
      <c r="B182" s="0" t="n">
        <v>2013</v>
      </c>
      <c r="C182" s="32" t="s">
        <v>516</v>
      </c>
      <c r="D182" s="32" t="s">
        <v>834</v>
      </c>
      <c r="E182" s="0" t="s">
        <v>172</v>
      </c>
      <c r="F182" s="32" t="s">
        <v>654</v>
      </c>
    </row>
    <row r="183" customFormat="false" ht="12.8" hidden="false" customHeight="false" outlineLevel="0" collapsed="false">
      <c r="A183" s="0" t="n">
        <v>2</v>
      </c>
      <c r="B183" s="32" t="s">
        <v>835</v>
      </c>
      <c r="C183" s="32" t="s">
        <v>654</v>
      </c>
      <c r="D183" s="0" t="n">
        <v>2013</v>
      </c>
      <c r="E183" s="0" t="s">
        <v>173</v>
      </c>
      <c r="F183" s="32" t="s">
        <v>516</v>
      </c>
    </row>
    <row r="184" customFormat="false" ht="12.8" hidden="false" customHeight="false" outlineLevel="0" collapsed="false">
      <c r="A184" s="0" t="n">
        <v>2</v>
      </c>
      <c r="B184" s="0" t="n">
        <v>2013</v>
      </c>
      <c r="C184" s="32" t="s">
        <v>516</v>
      </c>
      <c r="D184" s="32" t="s">
        <v>836</v>
      </c>
      <c r="E184" s="0" t="s">
        <v>174</v>
      </c>
      <c r="F184" s="32" t="s">
        <v>654</v>
      </c>
    </row>
    <row r="185" customFormat="false" ht="12.8" hidden="false" customHeight="false" outlineLevel="0" collapsed="false">
      <c r="A185" s="0" t="n">
        <v>2</v>
      </c>
      <c r="B185" s="32" t="s">
        <v>837</v>
      </c>
      <c r="C185" s="32" t="s">
        <v>654</v>
      </c>
      <c r="D185" s="0" t="n">
        <v>2013</v>
      </c>
      <c r="E185" s="0" t="s">
        <v>175</v>
      </c>
      <c r="F185" s="32" t="s">
        <v>516</v>
      </c>
    </row>
    <row r="186" customFormat="false" ht="12.8" hidden="false" customHeight="false" outlineLevel="0" collapsed="false">
      <c r="A186" s="0" t="n">
        <v>2</v>
      </c>
      <c r="B186" s="0" t="n">
        <v>2013</v>
      </c>
      <c r="C186" s="32" t="s">
        <v>516</v>
      </c>
      <c r="D186" s="32" t="s">
        <v>838</v>
      </c>
      <c r="E186" s="0" t="s">
        <v>176</v>
      </c>
      <c r="F186" s="32" t="s">
        <v>654</v>
      </c>
    </row>
    <row r="187" customFormat="false" ht="12.8" hidden="false" customHeight="false" outlineLevel="0" collapsed="false">
      <c r="A187" s="0" t="n">
        <v>2</v>
      </c>
      <c r="B187" s="32" t="s">
        <v>839</v>
      </c>
      <c r="C187" s="32" t="s">
        <v>654</v>
      </c>
      <c r="D187" s="0" t="n">
        <v>2013</v>
      </c>
      <c r="E187" s="0" t="s">
        <v>177</v>
      </c>
      <c r="F187" s="32" t="s">
        <v>516</v>
      </c>
    </row>
    <row r="188" customFormat="false" ht="12.8" hidden="false" customHeight="false" outlineLevel="0" collapsed="false">
      <c r="A188" s="0" t="n">
        <v>2</v>
      </c>
      <c r="B188" s="0" t="n">
        <v>2013</v>
      </c>
      <c r="C188" s="32" t="s">
        <v>516</v>
      </c>
      <c r="D188" s="32" t="s">
        <v>840</v>
      </c>
      <c r="E188" s="0" t="s">
        <v>178</v>
      </c>
      <c r="F188" s="32" t="s">
        <v>654</v>
      </c>
    </row>
    <row r="189" customFormat="false" ht="12.8" hidden="false" customHeight="false" outlineLevel="0" collapsed="false">
      <c r="A189" s="0" t="n">
        <v>2</v>
      </c>
      <c r="B189" s="32" t="s">
        <v>841</v>
      </c>
      <c r="C189" s="32" t="s">
        <v>654</v>
      </c>
      <c r="D189" s="0" t="n">
        <v>2013</v>
      </c>
      <c r="E189" s="0" t="s">
        <v>179</v>
      </c>
      <c r="F189" s="32" t="s">
        <v>516</v>
      </c>
    </row>
    <row r="190" customFormat="false" ht="12.8" hidden="false" customHeight="false" outlineLevel="0" collapsed="false">
      <c r="A190" s="0" t="n">
        <v>2</v>
      </c>
      <c r="B190" s="0" t="n">
        <v>2013</v>
      </c>
      <c r="C190" s="32" t="s">
        <v>516</v>
      </c>
      <c r="D190" s="32" t="s">
        <v>842</v>
      </c>
      <c r="E190" s="0" t="s">
        <v>180</v>
      </c>
      <c r="F190" s="32" t="s">
        <v>654</v>
      </c>
    </row>
    <row r="191" customFormat="false" ht="12.8" hidden="false" customHeight="false" outlineLevel="0" collapsed="false">
      <c r="A191" s="0" t="n">
        <v>2</v>
      </c>
      <c r="B191" s="32" t="s">
        <v>843</v>
      </c>
      <c r="C191" s="32" t="s">
        <v>654</v>
      </c>
      <c r="D191" s="0" t="n">
        <v>2013</v>
      </c>
      <c r="E191" s="0" t="s">
        <v>181</v>
      </c>
      <c r="F191" s="32" t="s">
        <v>516</v>
      </c>
    </row>
    <row r="192" customFormat="false" ht="12.8" hidden="false" customHeight="false" outlineLevel="0" collapsed="false">
      <c r="A192" s="0" t="n">
        <v>2</v>
      </c>
      <c r="B192" s="0" t="n">
        <v>2013</v>
      </c>
      <c r="C192" s="32" t="s">
        <v>516</v>
      </c>
      <c r="D192" s="32" t="s">
        <v>844</v>
      </c>
      <c r="E192" s="0" t="s">
        <v>182</v>
      </c>
      <c r="F192" s="32" t="s">
        <v>654</v>
      </c>
    </row>
    <row r="193" customFormat="false" ht="12.8" hidden="false" customHeight="false" outlineLevel="0" collapsed="false">
      <c r="A193" s="0" t="n">
        <v>2</v>
      </c>
      <c r="B193" s="32" t="s">
        <v>845</v>
      </c>
      <c r="C193" s="32" t="s">
        <v>796</v>
      </c>
      <c r="D193" s="0" t="n">
        <v>2013</v>
      </c>
      <c r="E193" s="0" t="s">
        <v>194</v>
      </c>
      <c r="F193" s="32" t="s">
        <v>517</v>
      </c>
    </row>
    <row r="194" customFormat="false" ht="12.8" hidden="false" customHeight="false" outlineLevel="0" collapsed="false">
      <c r="A194" s="0" t="n">
        <v>2</v>
      </c>
      <c r="B194" s="0" t="n">
        <v>2013</v>
      </c>
      <c r="C194" s="32" t="s">
        <v>517</v>
      </c>
      <c r="D194" s="32" t="s">
        <v>846</v>
      </c>
      <c r="E194" s="0" t="s">
        <v>195</v>
      </c>
      <c r="F194" s="32" t="s">
        <v>796</v>
      </c>
    </row>
    <row r="195" customFormat="false" ht="12.8" hidden="false" customHeight="false" outlineLevel="0" collapsed="false">
      <c r="A195" s="0" t="n">
        <v>2</v>
      </c>
      <c r="B195" s="32" t="s">
        <v>847</v>
      </c>
      <c r="C195" s="32" t="s">
        <v>796</v>
      </c>
      <c r="D195" s="0" t="n">
        <v>2013</v>
      </c>
      <c r="E195" s="0" t="s">
        <v>196</v>
      </c>
      <c r="F195" s="32" t="s">
        <v>517</v>
      </c>
    </row>
    <row r="196" customFormat="false" ht="12.8" hidden="false" customHeight="false" outlineLevel="0" collapsed="false">
      <c r="A196" s="0" t="n">
        <v>2</v>
      </c>
      <c r="B196" s="0" t="n">
        <v>2013</v>
      </c>
      <c r="C196" s="32" t="s">
        <v>517</v>
      </c>
      <c r="D196" s="32" t="s">
        <v>848</v>
      </c>
      <c r="E196" s="0" t="s">
        <v>197</v>
      </c>
      <c r="F196" s="32" t="s">
        <v>796</v>
      </c>
    </row>
    <row r="197" customFormat="false" ht="12.8" hidden="false" customHeight="false" outlineLevel="0" collapsed="false">
      <c r="A197" s="0" t="n">
        <v>2</v>
      </c>
      <c r="B197" s="32" t="s">
        <v>849</v>
      </c>
      <c r="C197" s="32" t="s">
        <v>783</v>
      </c>
      <c r="D197" s="0" t="n">
        <v>2011</v>
      </c>
      <c r="E197" s="0" t="s">
        <v>145</v>
      </c>
      <c r="F197" s="32" t="s">
        <v>510</v>
      </c>
    </row>
    <row r="198" customFormat="false" ht="12.8" hidden="false" customHeight="false" outlineLevel="0" collapsed="false">
      <c r="A198" s="0" t="n">
        <v>2</v>
      </c>
      <c r="B198" s="0" t="n">
        <v>2011</v>
      </c>
      <c r="C198" s="32" t="s">
        <v>510</v>
      </c>
      <c r="D198" s="32" t="s">
        <v>850</v>
      </c>
      <c r="E198" s="0" t="s">
        <v>148</v>
      </c>
      <c r="F198" s="32" t="s">
        <v>783</v>
      </c>
    </row>
    <row r="199" customFormat="false" ht="12.8" hidden="false" customHeight="false" outlineLevel="0" collapsed="false">
      <c r="A199" s="0" t="n">
        <v>2</v>
      </c>
      <c r="B199" s="32" t="s">
        <v>851</v>
      </c>
      <c r="C199" s="32" t="s">
        <v>852</v>
      </c>
      <c r="D199" s="0" t="n">
        <v>2011</v>
      </c>
      <c r="E199" s="0" t="s">
        <v>120</v>
      </c>
      <c r="F199" s="32" t="s">
        <v>521</v>
      </c>
    </row>
    <row r="200" customFormat="false" ht="12.8" hidden="false" customHeight="false" outlineLevel="0" collapsed="false">
      <c r="A200" s="0" t="n">
        <v>2</v>
      </c>
      <c r="B200" s="0" t="n">
        <v>2011</v>
      </c>
      <c r="C200" s="32" t="s">
        <v>521</v>
      </c>
      <c r="D200" s="32" t="s">
        <v>853</v>
      </c>
      <c r="E200" s="0" t="s">
        <v>121</v>
      </c>
      <c r="F200" s="32" t="s">
        <v>852</v>
      </c>
    </row>
    <row r="201" customFormat="false" ht="12.8" hidden="false" customHeight="false" outlineLevel="0" collapsed="false">
      <c r="A201" s="0" t="n">
        <v>2</v>
      </c>
      <c r="B201" s="32" t="s">
        <v>854</v>
      </c>
      <c r="C201" s="32" t="s">
        <v>852</v>
      </c>
      <c r="D201" s="0" t="n">
        <v>2011</v>
      </c>
      <c r="E201" s="0" t="s">
        <v>122</v>
      </c>
      <c r="F201" s="32" t="s">
        <v>521</v>
      </c>
    </row>
    <row r="202" customFormat="false" ht="12.8" hidden="false" customHeight="false" outlineLevel="0" collapsed="false">
      <c r="A202" s="0" t="n">
        <v>2</v>
      </c>
      <c r="B202" s="0" t="n">
        <v>2011</v>
      </c>
      <c r="C202" s="32" t="s">
        <v>521</v>
      </c>
      <c r="D202" s="32" t="s">
        <v>855</v>
      </c>
      <c r="E202" s="0" t="s">
        <v>123</v>
      </c>
      <c r="F202" s="32" t="s">
        <v>852</v>
      </c>
    </row>
    <row r="203" customFormat="false" ht="12.8" hidden="false" customHeight="false" outlineLevel="0" collapsed="false">
      <c r="A203" s="0" t="n">
        <v>3</v>
      </c>
      <c r="B203" s="32" t="s">
        <v>702</v>
      </c>
      <c r="C203" s="32" t="s">
        <v>668</v>
      </c>
      <c r="D203" s="0" t="n">
        <v>2010</v>
      </c>
      <c r="E203" s="0" t="s">
        <v>85</v>
      </c>
      <c r="F203" s="32" t="s">
        <v>502</v>
      </c>
    </row>
    <row r="204" customFormat="false" ht="12.8" hidden="false" customHeight="false" outlineLevel="0" collapsed="false">
      <c r="A204" s="0" t="n">
        <v>3</v>
      </c>
      <c r="B204" s="0" t="n">
        <v>2010</v>
      </c>
      <c r="C204" s="32" t="s">
        <v>502</v>
      </c>
      <c r="D204" s="32" t="s">
        <v>703</v>
      </c>
      <c r="E204" s="0" t="s">
        <v>86</v>
      </c>
      <c r="F204" s="32" t="s">
        <v>668</v>
      </c>
    </row>
    <row r="205" customFormat="false" ht="12.8" hidden="false" customHeight="false" outlineLevel="0" collapsed="false">
      <c r="A205" s="0" t="n">
        <v>3</v>
      </c>
      <c r="B205" s="32" t="s">
        <v>704</v>
      </c>
      <c r="C205" s="32" t="s">
        <v>668</v>
      </c>
      <c r="D205" s="0" t="n">
        <v>2010</v>
      </c>
      <c r="E205" s="0" t="s">
        <v>88</v>
      </c>
      <c r="F205" s="32" t="s">
        <v>502</v>
      </c>
    </row>
    <row r="206" customFormat="false" ht="12.8" hidden="false" customHeight="false" outlineLevel="0" collapsed="false">
      <c r="A206" s="0" t="n">
        <v>3</v>
      </c>
      <c r="B206" s="0" t="n">
        <v>2010</v>
      </c>
      <c r="C206" s="32" t="s">
        <v>502</v>
      </c>
      <c r="D206" s="32" t="s">
        <v>705</v>
      </c>
      <c r="E206" s="0" t="s">
        <v>89</v>
      </c>
      <c r="F206" s="32" t="s">
        <v>668</v>
      </c>
    </row>
    <row r="207" customFormat="false" ht="12.8" hidden="false" customHeight="false" outlineLevel="0" collapsed="false">
      <c r="A207" s="0" t="n">
        <v>3</v>
      </c>
      <c r="B207" s="32" t="s">
        <v>706</v>
      </c>
      <c r="C207" s="32" t="s">
        <v>668</v>
      </c>
      <c r="D207" s="0" t="n">
        <v>2010</v>
      </c>
      <c r="E207" s="0" t="s">
        <v>87</v>
      </c>
      <c r="F207" s="32" t="s">
        <v>502</v>
      </c>
    </row>
    <row r="208" customFormat="false" ht="12.8" hidden="false" customHeight="false" outlineLevel="0" collapsed="false">
      <c r="A208" s="0" t="n">
        <v>3</v>
      </c>
      <c r="B208" s="0" t="n">
        <v>2010</v>
      </c>
      <c r="C208" s="32" t="s">
        <v>492</v>
      </c>
      <c r="D208" s="32" t="s">
        <v>707</v>
      </c>
      <c r="E208" s="0" t="s">
        <v>45</v>
      </c>
      <c r="F208" s="32" t="s">
        <v>668</v>
      </c>
    </row>
    <row r="209" customFormat="false" ht="12.8" hidden="false" customHeight="false" outlineLevel="0" collapsed="false">
      <c r="A209" s="0" t="n">
        <v>3</v>
      </c>
      <c r="B209" s="32" t="s">
        <v>709</v>
      </c>
      <c r="C209" s="32" t="s">
        <v>668</v>
      </c>
      <c r="D209" s="0" t="n">
        <v>2010</v>
      </c>
      <c r="E209" s="0" t="s">
        <v>47</v>
      </c>
      <c r="F209" s="32" t="s">
        <v>492</v>
      </c>
    </row>
    <row r="210" customFormat="false" ht="12.8" hidden="false" customHeight="false" outlineLevel="0" collapsed="false">
      <c r="A210" s="0" t="n">
        <v>3</v>
      </c>
      <c r="B210" s="0" t="n">
        <v>2010</v>
      </c>
      <c r="C210" s="32" t="s">
        <v>492</v>
      </c>
      <c r="D210" s="32" t="s">
        <v>711</v>
      </c>
      <c r="E210" s="0" t="s">
        <v>49</v>
      </c>
      <c r="F210" s="32" t="s">
        <v>668</v>
      </c>
    </row>
    <row r="211" customFormat="false" ht="12.8" hidden="false" customHeight="false" outlineLevel="0" collapsed="false">
      <c r="A211" s="0" t="n">
        <v>3</v>
      </c>
      <c r="B211" s="32" t="s">
        <v>712</v>
      </c>
      <c r="C211" s="32" t="s">
        <v>668</v>
      </c>
      <c r="D211" s="0" t="n">
        <v>2010</v>
      </c>
      <c r="E211" s="0" t="s">
        <v>50</v>
      </c>
      <c r="F211" s="32" t="s">
        <v>492</v>
      </c>
    </row>
    <row r="212" customFormat="false" ht="12.8" hidden="false" customHeight="false" outlineLevel="0" collapsed="false">
      <c r="A212" s="0" t="n">
        <v>3</v>
      </c>
      <c r="B212" s="0" t="n">
        <v>2010</v>
      </c>
      <c r="C212" s="32" t="s">
        <v>492</v>
      </c>
      <c r="D212" s="32" t="s">
        <v>713</v>
      </c>
      <c r="E212" s="0" t="s">
        <v>51</v>
      </c>
      <c r="F212" s="32" t="s">
        <v>668</v>
      </c>
    </row>
    <row r="213" customFormat="false" ht="12.8" hidden="false" customHeight="false" outlineLevel="0" collapsed="false">
      <c r="A213" s="0" t="n">
        <v>3</v>
      </c>
      <c r="B213" s="32" t="s">
        <v>714</v>
      </c>
      <c r="C213" s="32" t="s">
        <v>668</v>
      </c>
      <c r="D213" s="0" t="n">
        <v>2010</v>
      </c>
      <c r="E213" s="0" t="s">
        <v>52</v>
      </c>
      <c r="F213" s="32" t="s">
        <v>492</v>
      </c>
    </row>
    <row r="214" customFormat="false" ht="12.8" hidden="false" customHeight="false" outlineLevel="0" collapsed="false">
      <c r="A214" s="0" t="n">
        <v>3</v>
      </c>
      <c r="B214" s="0" t="n">
        <v>2011</v>
      </c>
      <c r="C214" s="32" t="s">
        <v>507</v>
      </c>
      <c r="D214" s="32" t="s">
        <v>715</v>
      </c>
      <c r="E214" s="0" t="s">
        <v>163</v>
      </c>
      <c r="F214" s="32" t="s">
        <v>716</v>
      </c>
    </row>
    <row r="215" customFormat="false" ht="12.8" hidden="false" customHeight="false" outlineLevel="0" collapsed="false">
      <c r="A215" s="0" t="n">
        <v>3</v>
      </c>
      <c r="B215" s="32" t="s">
        <v>717</v>
      </c>
      <c r="C215" s="32" t="s">
        <v>716</v>
      </c>
      <c r="D215" s="0" t="n">
        <v>2011</v>
      </c>
      <c r="E215" s="0" t="s">
        <v>164</v>
      </c>
      <c r="F215" s="32" t="s">
        <v>507</v>
      </c>
    </row>
    <row r="216" customFormat="false" ht="12.8" hidden="false" customHeight="false" outlineLevel="0" collapsed="false">
      <c r="A216" s="0" t="n">
        <v>3</v>
      </c>
      <c r="B216" s="0" t="n">
        <v>2011</v>
      </c>
      <c r="C216" s="32" t="s">
        <v>507</v>
      </c>
      <c r="D216" s="32" t="s">
        <v>718</v>
      </c>
      <c r="E216" s="0" t="s">
        <v>165</v>
      </c>
      <c r="F216" s="32" t="s">
        <v>716</v>
      </c>
    </row>
    <row r="217" customFormat="false" ht="12.8" hidden="false" customHeight="false" outlineLevel="0" collapsed="false">
      <c r="A217" s="0" t="n">
        <v>3</v>
      </c>
      <c r="B217" s="32" t="s">
        <v>856</v>
      </c>
      <c r="C217" s="32" t="s">
        <v>716</v>
      </c>
      <c r="D217" s="0" t="n">
        <v>2011</v>
      </c>
      <c r="E217" s="0" t="s">
        <v>214</v>
      </c>
      <c r="F217" s="32" t="s">
        <v>507</v>
      </c>
    </row>
    <row r="218" customFormat="false" ht="12.8" hidden="false" customHeight="false" outlineLevel="0" collapsed="false">
      <c r="A218" s="0" t="n">
        <v>3</v>
      </c>
      <c r="B218" s="0" t="n">
        <v>2011</v>
      </c>
      <c r="C218" s="32" t="s">
        <v>507</v>
      </c>
      <c r="D218" s="32" t="s">
        <v>857</v>
      </c>
      <c r="E218" s="0" t="s">
        <v>215</v>
      </c>
      <c r="F218" s="32" t="s">
        <v>716</v>
      </c>
    </row>
    <row r="219" customFormat="false" ht="12.8" hidden="false" customHeight="false" outlineLevel="0" collapsed="false">
      <c r="A219" s="0" t="n">
        <v>3</v>
      </c>
      <c r="B219" s="32" t="s">
        <v>858</v>
      </c>
      <c r="C219" s="32" t="s">
        <v>662</v>
      </c>
      <c r="D219" s="0" t="n">
        <v>2010</v>
      </c>
      <c r="E219" s="0" t="s">
        <v>204</v>
      </c>
      <c r="F219" s="32" t="s">
        <v>486</v>
      </c>
    </row>
    <row r="220" customFormat="false" ht="12.8" hidden="false" customHeight="false" outlineLevel="0" collapsed="false">
      <c r="A220" s="0" t="n">
        <v>3</v>
      </c>
      <c r="B220" s="0" t="n">
        <v>2010</v>
      </c>
      <c r="C220" s="32" t="s">
        <v>486</v>
      </c>
      <c r="D220" s="32" t="s">
        <v>720</v>
      </c>
      <c r="E220" s="0" t="s">
        <v>81</v>
      </c>
      <c r="F220" s="32" t="s">
        <v>662</v>
      </c>
    </row>
    <row r="221" customFormat="false" ht="12.8" hidden="false" customHeight="false" outlineLevel="0" collapsed="false">
      <c r="A221" s="0" t="n">
        <v>3</v>
      </c>
      <c r="B221" s="32" t="s">
        <v>721</v>
      </c>
      <c r="C221" s="32" t="s">
        <v>654</v>
      </c>
      <c r="D221" s="0" t="n">
        <v>2009</v>
      </c>
      <c r="E221" s="0" t="s">
        <v>44</v>
      </c>
      <c r="F221" s="32" t="s">
        <v>484</v>
      </c>
    </row>
    <row r="222" customFormat="false" ht="12.8" hidden="false" customHeight="false" outlineLevel="0" collapsed="false">
      <c r="A222" s="0" t="n">
        <v>3</v>
      </c>
      <c r="B222" s="0" t="n">
        <v>2010</v>
      </c>
      <c r="C222" s="32" t="s">
        <v>484</v>
      </c>
      <c r="D222" s="32" t="s">
        <v>722</v>
      </c>
      <c r="E222" s="0" t="s">
        <v>71</v>
      </c>
      <c r="F222" s="32" t="s">
        <v>654</v>
      </c>
    </row>
    <row r="223" customFormat="false" ht="12.8" hidden="false" customHeight="false" outlineLevel="0" collapsed="false">
      <c r="A223" s="0" t="n">
        <v>3</v>
      </c>
      <c r="B223" s="32" t="s">
        <v>859</v>
      </c>
      <c r="C223" s="32" t="s">
        <v>654</v>
      </c>
      <c r="D223" s="0" t="n">
        <v>2010</v>
      </c>
      <c r="E223" s="0" t="s">
        <v>201</v>
      </c>
      <c r="F223" s="32" t="s">
        <v>484</v>
      </c>
    </row>
    <row r="224" customFormat="false" ht="12.8" hidden="false" customHeight="false" outlineLevel="0" collapsed="false">
      <c r="A224" s="0" t="n">
        <v>3</v>
      </c>
      <c r="B224" s="0" t="n">
        <v>2010</v>
      </c>
      <c r="C224" s="32" t="s">
        <v>484</v>
      </c>
      <c r="D224" s="32" t="s">
        <v>860</v>
      </c>
      <c r="E224" s="0" t="s">
        <v>202</v>
      </c>
      <c r="F224" s="32" t="s">
        <v>654</v>
      </c>
    </row>
    <row r="225" customFormat="false" ht="12.8" hidden="false" customHeight="false" outlineLevel="0" collapsed="false">
      <c r="A225" s="0" t="n">
        <v>3</v>
      </c>
      <c r="B225" s="32" t="s">
        <v>725</v>
      </c>
      <c r="C225" s="32" t="s">
        <v>654</v>
      </c>
      <c r="D225" s="0" t="n">
        <v>2010</v>
      </c>
      <c r="E225" s="0" t="s">
        <v>74</v>
      </c>
      <c r="F225" s="32" t="s">
        <v>484</v>
      </c>
    </row>
    <row r="226" customFormat="false" ht="12.8" hidden="false" customHeight="false" outlineLevel="0" collapsed="false">
      <c r="A226" s="0" t="n">
        <v>3</v>
      </c>
      <c r="B226" s="0" t="n">
        <v>2010</v>
      </c>
      <c r="C226" s="32" t="s">
        <v>484</v>
      </c>
      <c r="D226" s="32" t="s">
        <v>726</v>
      </c>
      <c r="E226" s="0" t="s">
        <v>75</v>
      </c>
      <c r="F226" s="32" t="s">
        <v>654</v>
      </c>
    </row>
    <row r="227" customFormat="false" ht="12.8" hidden="false" customHeight="false" outlineLevel="0" collapsed="false">
      <c r="A227" s="0" t="n">
        <v>3</v>
      </c>
      <c r="B227" s="32" t="s">
        <v>861</v>
      </c>
      <c r="C227" s="32" t="s">
        <v>654</v>
      </c>
      <c r="D227" s="0" t="n">
        <v>2010</v>
      </c>
      <c r="E227" s="0" t="s">
        <v>203</v>
      </c>
      <c r="F227" s="32" t="s">
        <v>484</v>
      </c>
    </row>
    <row r="228" customFormat="false" ht="12.8" hidden="false" customHeight="false" outlineLevel="0" collapsed="false">
      <c r="A228" s="0" t="n">
        <v>3</v>
      </c>
      <c r="B228" s="0" t="n">
        <v>2010</v>
      </c>
      <c r="C228" s="32" t="s">
        <v>484</v>
      </c>
      <c r="D228" s="32" t="s">
        <v>728</v>
      </c>
      <c r="E228" s="0" t="s">
        <v>77</v>
      </c>
      <c r="F228" s="32" t="s">
        <v>654</v>
      </c>
    </row>
    <row r="229" customFormat="false" ht="12.8" hidden="false" customHeight="false" outlineLevel="0" collapsed="false">
      <c r="A229" s="0" t="n">
        <v>3</v>
      </c>
      <c r="B229" s="32" t="s">
        <v>656</v>
      </c>
      <c r="C229" s="32" t="s">
        <v>654</v>
      </c>
      <c r="D229" s="0" t="n">
        <v>2010</v>
      </c>
      <c r="E229" s="0" t="s">
        <v>4</v>
      </c>
      <c r="F229" s="32" t="s">
        <v>484</v>
      </c>
    </row>
    <row r="230" customFormat="false" ht="12.8" hidden="false" customHeight="false" outlineLevel="0" collapsed="false">
      <c r="A230" s="0" t="n">
        <v>3</v>
      </c>
      <c r="B230" s="0" t="n">
        <v>2010</v>
      </c>
      <c r="C230" s="32" t="s">
        <v>484</v>
      </c>
      <c r="D230" s="32" t="s">
        <v>693</v>
      </c>
      <c r="E230" s="0" t="s">
        <v>9</v>
      </c>
      <c r="F230" s="32" t="s">
        <v>654</v>
      </c>
    </row>
    <row r="231" customFormat="false" ht="12.8" hidden="false" customHeight="false" outlineLevel="0" collapsed="false">
      <c r="A231" s="0" t="n">
        <v>3</v>
      </c>
      <c r="B231" s="32" t="s">
        <v>731</v>
      </c>
      <c r="C231" s="32" t="s">
        <v>654</v>
      </c>
      <c r="D231" s="0" t="n">
        <v>2010</v>
      </c>
      <c r="E231" s="0" t="s">
        <v>55</v>
      </c>
      <c r="F231" s="32" t="s">
        <v>484</v>
      </c>
    </row>
    <row r="232" customFormat="false" ht="12.8" hidden="false" customHeight="false" outlineLevel="0" collapsed="false">
      <c r="A232" s="0" t="n">
        <v>3</v>
      </c>
      <c r="B232" s="0" t="n">
        <v>2010</v>
      </c>
      <c r="C232" s="32" t="s">
        <v>484</v>
      </c>
      <c r="D232" s="32" t="s">
        <v>732</v>
      </c>
      <c r="E232" s="0" t="s">
        <v>56</v>
      </c>
      <c r="F232" s="32" t="s">
        <v>654</v>
      </c>
    </row>
    <row r="233" customFormat="false" ht="12.8" hidden="false" customHeight="false" outlineLevel="0" collapsed="false">
      <c r="A233" s="0" t="n">
        <v>3</v>
      </c>
      <c r="B233" s="32" t="s">
        <v>733</v>
      </c>
      <c r="C233" s="32" t="s">
        <v>654</v>
      </c>
      <c r="D233" s="0" t="n">
        <v>2010</v>
      </c>
      <c r="E233" s="0" t="s">
        <v>57</v>
      </c>
      <c r="F233" s="32" t="s">
        <v>484</v>
      </c>
    </row>
    <row r="234" customFormat="false" ht="12.8" hidden="false" customHeight="false" outlineLevel="0" collapsed="false">
      <c r="A234" s="0" t="n">
        <v>3</v>
      </c>
      <c r="B234" s="0" t="n">
        <v>2010</v>
      </c>
      <c r="C234" s="32" t="s">
        <v>484</v>
      </c>
      <c r="D234" s="32" t="s">
        <v>862</v>
      </c>
      <c r="E234" s="0" t="s">
        <v>199</v>
      </c>
      <c r="F234" s="32" t="s">
        <v>654</v>
      </c>
    </row>
    <row r="235" customFormat="false" ht="12.8" hidden="false" customHeight="false" outlineLevel="0" collapsed="false">
      <c r="A235" s="0" t="n">
        <v>3</v>
      </c>
      <c r="B235" s="32" t="s">
        <v>735</v>
      </c>
      <c r="C235" s="32" t="s">
        <v>654</v>
      </c>
      <c r="D235" s="0" t="n">
        <v>2010</v>
      </c>
      <c r="E235" s="0" t="s">
        <v>59</v>
      </c>
      <c r="F235" s="32" t="s">
        <v>484</v>
      </c>
    </row>
    <row r="236" customFormat="false" ht="12.8" hidden="false" customHeight="false" outlineLevel="0" collapsed="false">
      <c r="A236" s="0" t="n">
        <v>3</v>
      </c>
      <c r="B236" s="0" t="n">
        <v>2010</v>
      </c>
      <c r="C236" s="32" t="s">
        <v>484</v>
      </c>
      <c r="D236" s="32" t="s">
        <v>736</v>
      </c>
      <c r="E236" s="0" t="s">
        <v>60</v>
      </c>
      <c r="F236" s="32" t="s">
        <v>654</v>
      </c>
    </row>
    <row r="237" customFormat="false" ht="12.8" hidden="false" customHeight="false" outlineLevel="0" collapsed="false">
      <c r="A237" s="0" t="n">
        <v>3</v>
      </c>
      <c r="B237" s="32" t="s">
        <v>863</v>
      </c>
      <c r="C237" s="32" t="s">
        <v>654</v>
      </c>
      <c r="D237" s="0" t="n">
        <v>2010</v>
      </c>
      <c r="E237" s="0" t="s">
        <v>200</v>
      </c>
      <c r="F237" s="32" t="s">
        <v>484</v>
      </c>
    </row>
    <row r="238" customFormat="false" ht="12.8" hidden="false" customHeight="false" outlineLevel="0" collapsed="false">
      <c r="A238" s="0" t="n">
        <v>3</v>
      </c>
      <c r="B238" s="0" t="n">
        <v>2010</v>
      </c>
      <c r="C238" s="32" t="s">
        <v>484</v>
      </c>
      <c r="D238" s="32" t="s">
        <v>694</v>
      </c>
      <c r="E238" s="0" t="s">
        <v>11</v>
      </c>
      <c r="F238" s="32" t="s">
        <v>654</v>
      </c>
    </row>
    <row r="239" customFormat="false" ht="12.8" hidden="false" customHeight="false" outlineLevel="0" collapsed="false">
      <c r="A239" s="0" t="n">
        <v>3</v>
      </c>
      <c r="B239" s="32" t="s">
        <v>738</v>
      </c>
      <c r="C239" s="32" t="s">
        <v>654</v>
      </c>
      <c r="D239" s="0" t="n">
        <v>2010</v>
      </c>
      <c r="E239" s="0" t="s">
        <v>62</v>
      </c>
      <c r="F239" s="32" t="s">
        <v>484</v>
      </c>
    </row>
    <row r="240" customFormat="false" ht="12.8" hidden="false" customHeight="false" outlineLevel="0" collapsed="false">
      <c r="A240" s="0" t="n">
        <v>3</v>
      </c>
      <c r="B240" s="0" t="n">
        <v>2010</v>
      </c>
      <c r="C240" s="32" t="s">
        <v>484</v>
      </c>
      <c r="D240" s="32" t="s">
        <v>739</v>
      </c>
      <c r="E240" s="0" t="s">
        <v>63</v>
      </c>
      <c r="F240" s="32" t="s">
        <v>654</v>
      </c>
    </row>
    <row r="241" customFormat="false" ht="12.8" hidden="false" customHeight="false" outlineLevel="0" collapsed="false">
      <c r="A241" s="0" t="n">
        <v>3</v>
      </c>
      <c r="B241" s="32" t="s">
        <v>740</v>
      </c>
      <c r="C241" s="32" t="s">
        <v>654</v>
      </c>
      <c r="D241" s="0" t="n">
        <v>2010</v>
      </c>
      <c r="E241" s="0" t="s">
        <v>64</v>
      </c>
      <c r="F241" s="32" t="s">
        <v>484</v>
      </c>
    </row>
    <row r="242" customFormat="false" ht="12.8" hidden="false" customHeight="false" outlineLevel="0" collapsed="false">
      <c r="A242" s="0" t="n">
        <v>3</v>
      </c>
      <c r="B242" s="0" t="n">
        <v>2010</v>
      </c>
      <c r="C242" s="32" t="s">
        <v>484</v>
      </c>
      <c r="D242" s="32" t="s">
        <v>679</v>
      </c>
      <c r="E242" s="0" t="s">
        <v>12</v>
      </c>
      <c r="F242" s="32" t="s">
        <v>654</v>
      </c>
    </row>
    <row r="243" customFormat="false" ht="12.8" hidden="false" customHeight="false" outlineLevel="0" collapsed="false">
      <c r="A243" s="0" t="n">
        <v>3</v>
      </c>
      <c r="B243" s="32" t="s">
        <v>741</v>
      </c>
      <c r="C243" s="32" t="s">
        <v>654</v>
      </c>
      <c r="D243" s="0" t="n">
        <v>2010</v>
      </c>
      <c r="E243" s="0" t="s">
        <v>65</v>
      </c>
      <c r="F243" s="32" t="s">
        <v>484</v>
      </c>
    </row>
    <row r="244" customFormat="false" ht="12.8" hidden="false" customHeight="false" outlineLevel="0" collapsed="false">
      <c r="A244" s="0" t="n">
        <v>3</v>
      </c>
      <c r="B244" s="0" t="n">
        <v>2010</v>
      </c>
      <c r="C244" s="32" t="s">
        <v>484</v>
      </c>
      <c r="D244" s="32" t="s">
        <v>742</v>
      </c>
      <c r="E244" s="0" t="s">
        <v>66</v>
      </c>
      <c r="F244" s="32" t="s">
        <v>654</v>
      </c>
    </row>
    <row r="245" customFormat="false" ht="12.8" hidden="false" customHeight="false" outlineLevel="0" collapsed="false">
      <c r="A245" s="0" t="n">
        <v>3</v>
      </c>
      <c r="B245" s="32" t="s">
        <v>743</v>
      </c>
      <c r="C245" s="32" t="s">
        <v>654</v>
      </c>
      <c r="D245" s="0" t="n">
        <v>2010</v>
      </c>
      <c r="E245" s="0" t="s">
        <v>67</v>
      </c>
      <c r="F245" s="32" t="s">
        <v>484</v>
      </c>
    </row>
    <row r="246" customFormat="false" ht="12.8" hidden="false" customHeight="false" outlineLevel="0" collapsed="false">
      <c r="A246" s="0" t="n">
        <v>3</v>
      </c>
      <c r="B246" s="0" t="n">
        <v>2010</v>
      </c>
      <c r="C246" s="32" t="s">
        <v>484</v>
      </c>
      <c r="D246" s="32" t="s">
        <v>744</v>
      </c>
      <c r="E246" s="0" t="s">
        <v>68</v>
      </c>
      <c r="F246" s="32" t="s">
        <v>654</v>
      </c>
    </row>
    <row r="247" customFormat="false" ht="12.8" hidden="false" customHeight="false" outlineLevel="0" collapsed="false">
      <c r="A247" s="0" t="n">
        <v>3</v>
      </c>
      <c r="B247" s="32" t="s">
        <v>745</v>
      </c>
      <c r="C247" s="32" t="s">
        <v>654</v>
      </c>
      <c r="D247" s="0" t="n">
        <v>2010</v>
      </c>
      <c r="E247" s="0" t="s">
        <v>69</v>
      </c>
      <c r="F247" s="32" t="s">
        <v>484</v>
      </c>
    </row>
    <row r="248" customFormat="false" ht="12.8" hidden="false" customHeight="false" outlineLevel="0" collapsed="false">
      <c r="A248" s="0" t="n">
        <v>3</v>
      </c>
      <c r="B248" s="0" t="n">
        <v>2010</v>
      </c>
      <c r="C248" s="32" t="s">
        <v>484</v>
      </c>
      <c r="D248" s="32" t="s">
        <v>746</v>
      </c>
      <c r="E248" s="0" t="s">
        <v>70</v>
      </c>
      <c r="F248" s="32" t="s">
        <v>654</v>
      </c>
    </row>
    <row r="249" customFormat="false" ht="12.8" hidden="false" customHeight="false" outlineLevel="0" collapsed="false">
      <c r="A249" s="0" t="n">
        <v>3</v>
      </c>
      <c r="B249" s="32" t="s">
        <v>747</v>
      </c>
      <c r="C249" s="32" t="s">
        <v>654</v>
      </c>
      <c r="D249" s="0" t="n">
        <v>2010</v>
      </c>
      <c r="E249" s="0" t="s">
        <v>82</v>
      </c>
      <c r="F249" s="32" t="s">
        <v>495</v>
      </c>
    </row>
    <row r="250" customFormat="false" ht="12.8" hidden="false" customHeight="false" outlineLevel="0" collapsed="false">
      <c r="A250" s="0" t="n">
        <v>3</v>
      </c>
      <c r="B250" s="0" t="n">
        <v>2010</v>
      </c>
      <c r="C250" s="32" t="s">
        <v>503</v>
      </c>
      <c r="D250" s="32" t="s">
        <v>750</v>
      </c>
      <c r="E250" s="0" t="s">
        <v>93</v>
      </c>
      <c r="F250" s="32" t="s">
        <v>654</v>
      </c>
    </row>
    <row r="251" customFormat="false" ht="12.8" hidden="false" customHeight="false" outlineLevel="0" collapsed="false">
      <c r="A251" s="0" t="n">
        <v>3</v>
      </c>
      <c r="B251" s="32" t="s">
        <v>752</v>
      </c>
      <c r="C251" s="32" t="s">
        <v>654</v>
      </c>
      <c r="D251" s="0" t="n">
        <v>2010</v>
      </c>
      <c r="E251" s="0" t="s">
        <v>90</v>
      </c>
      <c r="F251" s="32" t="s">
        <v>493</v>
      </c>
    </row>
    <row r="252" customFormat="false" ht="12.8" hidden="false" customHeight="false" outlineLevel="0" collapsed="false">
      <c r="A252" s="0" t="n">
        <v>3</v>
      </c>
      <c r="B252" s="0" t="n">
        <v>2010</v>
      </c>
      <c r="C252" s="32" t="s">
        <v>493</v>
      </c>
      <c r="D252" s="32" t="s">
        <v>685</v>
      </c>
      <c r="E252" s="0" t="s">
        <v>33</v>
      </c>
      <c r="F252" s="32" t="s">
        <v>654</v>
      </c>
    </row>
    <row r="253" customFormat="false" ht="12.8" hidden="false" customHeight="false" outlineLevel="0" collapsed="false">
      <c r="A253" s="0" t="n">
        <v>3</v>
      </c>
      <c r="B253" s="32" t="s">
        <v>754</v>
      </c>
      <c r="C253" s="32" t="s">
        <v>654</v>
      </c>
      <c r="D253" s="0" t="n">
        <v>2010</v>
      </c>
      <c r="E253" s="0" t="s">
        <v>92</v>
      </c>
      <c r="F253" s="32" t="s">
        <v>493</v>
      </c>
    </row>
    <row r="254" customFormat="false" ht="12.8" hidden="false" customHeight="false" outlineLevel="0" collapsed="false">
      <c r="A254" s="0" t="n">
        <v>3</v>
      </c>
      <c r="B254" s="0" t="n">
        <v>2011</v>
      </c>
      <c r="C254" s="32" t="s">
        <v>490</v>
      </c>
      <c r="D254" s="32" t="s">
        <v>864</v>
      </c>
      <c r="E254" s="0" t="s">
        <v>205</v>
      </c>
      <c r="F254" s="32" t="s">
        <v>654</v>
      </c>
    </row>
    <row r="255" customFormat="false" ht="12.8" hidden="false" customHeight="false" outlineLevel="0" collapsed="false">
      <c r="A255" s="0" t="n">
        <v>3</v>
      </c>
      <c r="B255" s="32" t="s">
        <v>757</v>
      </c>
      <c r="C255" s="32" t="s">
        <v>654</v>
      </c>
      <c r="D255" s="0" t="n">
        <v>2011</v>
      </c>
      <c r="E255" s="0" t="s">
        <v>154</v>
      </c>
      <c r="F255" s="32" t="s">
        <v>497</v>
      </c>
    </row>
    <row r="256" customFormat="false" ht="12.8" hidden="false" customHeight="false" outlineLevel="0" collapsed="false">
      <c r="A256" s="0" t="n">
        <v>3</v>
      </c>
      <c r="B256" s="0" t="n">
        <v>2011</v>
      </c>
      <c r="C256" s="32" t="s">
        <v>497</v>
      </c>
      <c r="D256" s="32" t="s">
        <v>759</v>
      </c>
      <c r="E256" s="0" t="s">
        <v>156</v>
      </c>
      <c r="F256" s="32" t="s">
        <v>654</v>
      </c>
    </row>
    <row r="257" customFormat="false" ht="12.8" hidden="false" customHeight="false" outlineLevel="0" collapsed="false">
      <c r="A257" s="0" t="n">
        <v>3</v>
      </c>
      <c r="B257" s="32" t="s">
        <v>760</v>
      </c>
      <c r="C257" s="32" t="s">
        <v>654</v>
      </c>
      <c r="D257" s="0" t="n">
        <v>2011</v>
      </c>
      <c r="E257" s="0" t="s">
        <v>157</v>
      </c>
      <c r="F257" s="32" t="s">
        <v>497</v>
      </c>
    </row>
    <row r="258" customFormat="false" ht="12.8" hidden="false" customHeight="false" outlineLevel="0" collapsed="false">
      <c r="A258" s="0" t="n">
        <v>3</v>
      </c>
      <c r="B258" s="0" t="n">
        <v>2011</v>
      </c>
      <c r="C258" s="32" t="s">
        <v>497</v>
      </c>
      <c r="D258" s="32" t="s">
        <v>761</v>
      </c>
      <c r="E258" s="0" t="s">
        <v>158</v>
      </c>
      <c r="F258" s="32" t="s">
        <v>654</v>
      </c>
    </row>
    <row r="259" customFormat="false" ht="12.8" hidden="false" customHeight="false" outlineLevel="0" collapsed="false">
      <c r="A259" s="0" t="n">
        <v>3</v>
      </c>
      <c r="B259" s="32" t="s">
        <v>762</v>
      </c>
      <c r="C259" s="32" t="s">
        <v>654</v>
      </c>
      <c r="D259" s="0" t="n">
        <v>2011</v>
      </c>
      <c r="E259" s="0" t="s">
        <v>159</v>
      </c>
      <c r="F259" s="32" t="s">
        <v>497</v>
      </c>
    </row>
    <row r="260" customFormat="false" ht="12.8" hidden="false" customHeight="false" outlineLevel="0" collapsed="false">
      <c r="A260" s="0" t="n">
        <v>3</v>
      </c>
      <c r="B260" s="0" t="n">
        <v>2011</v>
      </c>
      <c r="C260" s="32" t="s">
        <v>497</v>
      </c>
      <c r="D260" s="32" t="s">
        <v>763</v>
      </c>
      <c r="E260" s="0" t="s">
        <v>160</v>
      </c>
      <c r="F260" s="32" t="s">
        <v>654</v>
      </c>
    </row>
    <row r="261" customFormat="false" ht="12.8" hidden="false" customHeight="false" outlineLevel="0" collapsed="false">
      <c r="A261" s="0" t="n">
        <v>3</v>
      </c>
      <c r="B261" s="32" t="s">
        <v>764</v>
      </c>
      <c r="C261" s="32" t="s">
        <v>664</v>
      </c>
      <c r="D261" s="0" t="n">
        <v>2011</v>
      </c>
      <c r="E261" s="0" t="s">
        <v>107</v>
      </c>
      <c r="F261" s="32" t="s">
        <v>505</v>
      </c>
    </row>
    <row r="262" customFormat="false" ht="12.8" hidden="false" customHeight="false" outlineLevel="0" collapsed="false">
      <c r="A262" s="0" t="n">
        <v>3</v>
      </c>
      <c r="B262" s="0" t="n">
        <v>2011</v>
      </c>
      <c r="C262" s="32" t="s">
        <v>505</v>
      </c>
      <c r="D262" s="32" t="s">
        <v>865</v>
      </c>
      <c r="E262" s="0" t="s">
        <v>206</v>
      </c>
      <c r="F262" s="32" t="s">
        <v>664</v>
      </c>
    </row>
    <row r="263" customFormat="false" ht="12.8" hidden="false" customHeight="false" outlineLevel="0" collapsed="false">
      <c r="A263" s="0" t="n">
        <v>3</v>
      </c>
      <c r="B263" s="32" t="s">
        <v>769</v>
      </c>
      <c r="C263" s="32" t="s">
        <v>664</v>
      </c>
      <c r="D263" s="0" t="n">
        <v>2011</v>
      </c>
      <c r="E263" s="0" t="s">
        <v>112</v>
      </c>
      <c r="F263" s="32" t="s">
        <v>505</v>
      </c>
    </row>
    <row r="264" customFormat="false" ht="12.8" hidden="false" customHeight="false" outlineLevel="0" collapsed="false">
      <c r="A264" s="0" t="n">
        <v>3</v>
      </c>
      <c r="B264" s="0" t="n">
        <v>2011</v>
      </c>
      <c r="C264" s="32" t="s">
        <v>489</v>
      </c>
      <c r="D264" s="32" t="s">
        <v>772</v>
      </c>
      <c r="E264" s="0" t="s">
        <v>125</v>
      </c>
      <c r="F264" s="32" t="s">
        <v>664</v>
      </c>
    </row>
    <row r="265" customFormat="false" ht="12.8" hidden="false" customHeight="false" outlineLevel="0" collapsed="false">
      <c r="A265" s="0" t="n">
        <v>3</v>
      </c>
      <c r="B265" s="32" t="s">
        <v>773</v>
      </c>
      <c r="C265" s="32" t="s">
        <v>664</v>
      </c>
      <c r="D265" s="0" t="n">
        <v>2011</v>
      </c>
      <c r="E265" s="0" t="s">
        <v>126</v>
      </c>
      <c r="F265" s="32" t="s">
        <v>489</v>
      </c>
    </row>
    <row r="266" customFormat="false" ht="12.8" hidden="false" customHeight="false" outlineLevel="0" collapsed="false">
      <c r="A266" s="0" t="n">
        <v>3</v>
      </c>
      <c r="B266" s="0" t="n">
        <v>2011</v>
      </c>
      <c r="C266" s="32" t="s">
        <v>489</v>
      </c>
      <c r="D266" s="32" t="s">
        <v>866</v>
      </c>
      <c r="E266" s="0" t="s">
        <v>207</v>
      </c>
      <c r="F266" s="32" t="s">
        <v>664</v>
      </c>
    </row>
    <row r="267" customFormat="false" ht="12.8" hidden="false" customHeight="false" outlineLevel="0" collapsed="false">
      <c r="A267" s="0" t="n">
        <v>3</v>
      </c>
      <c r="B267" s="32" t="s">
        <v>774</v>
      </c>
      <c r="C267" s="32" t="s">
        <v>664</v>
      </c>
      <c r="D267" s="0" t="n">
        <v>2011</v>
      </c>
      <c r="E267" s="0" t="s">
        <v>127</v>
      </c>
      <c r="F267" s="32" t="s">
        <v>489</v>
      </c>
    </row>
    <row r="268" customFormat="false" ht="12.8" hidden="false" customHeight="false" outlineLevel="0" collapsed="false">
      <c r="A268" s="0" t="n">
        <v>3</v>
      </c>
      <c r="B268" s="0" t="n">
        <v>2011</v>
      </c>
      <c r="C268" s="32" t="s">
        <v>489</v>
      </c>
      <c r="D268" s="32" t="s">
        <v>775</v>
      </c>
      <c r="E268" s="0" t="s">
        <v>128</v>
      </c>
      <c r="F268" s="32" t="s">
        <v>664</v>
      </c>
    </row>
    <row r="269" customFormat="false" ht="12.8" hidden="false" customHeight="false" outlineLevel="0" collapsed="false">
      <c r="A269" s="0" t="n">
        <v>3</v>
      </c>
      <c r="B269" s="32" t="s">
        <v>776</v>
      </c>
      <c r="C269" s="32" t="s">
        <v>664</v>
      </c>
      <c r="D269" s="0" t="n">
        <v>2011</v>
      </c>
      <c r="E269" s="0" t="s">
        <v>129</v>
      </c>
      <c r="F269" s="32" t="s">
        <v>489</v>
      </c>
    </row>
    <row r="270" customFormat="false" ht="12.8" hidden="false" customHeight="false" outlineLevel="0" collapsed="false">
      <c r="A270" s="0" t="n">
        <v>3</v>
      </c>
      <c r="B270" s="0" t="n">
        <v>2011</v>
      </c>
      <c r="C270" s="32" t="s">
        <v>489</v>
      </c>
      <c r="D270" s="32" t="s">
        <v>777</v>
      </c>
      <c r="E270" s="0" t="s">
        <v>130</v>
      </c>
      <c r="F270" s="32" t="s">
        <v>664</v>
      </c>
    </row>
    <row r="271" customFormat="false" ht="12.8" hidden="false" customHeight="false" outlineLevel="0" collapsed="false">
      <c r="A271" s="0" t="n">
        <v>3</v>
      </c>
      <c r="B271" s="32" t="s">
        <v>867</v>
      </c>
      <c r="C271" s="32" t="s">
        <v>664</v>
      </c>
      <c r="D271" s="0" t="n">
        <v>2011</v>
      </c>
      <c r="E271" s="0" t="s">
        <v>208</v>
      </c>
      <c r="F271" s="32" t="s">
        <v>489</v>
      </c>
    </row>
    <row r="272" customFormat="false" ht="12.8" hidden="false" customHeight="false" outlineLevel="0" collapsed="false">
      <c r="A272" s="0" t="n">
        <v>3</v>
      </c>
      <c r="B272" s="0" t="n">
        <v>2011</v>
      </c>
      <c r="C272" s="32" t="s">
        <v>489</v>
      </c>
      <c r="D272" s="32" t="s">
        <v>778</v>
      </c>
      <c r="E272" s="0" t="s">
        <v>132</v>
      </c>
      <c r="F272" s="32" t="s">
        <v>664</v>
      </c>
    </row>
    <row r="273" customFormat="false" ht="12.8" hidden="false" customHeight="false" outlineLevel="0" collapsed="false">
      <c r="A273" s="0" t="n">
        <v>3</v>
      </c>
      <c r="B273" s="32" t="s">
        <v>779</v>
      </c>
      <c r="C273" s="32" t="s">
        <v>664</v>
      </c>
      <c r="D273" s="0" t="n">
        <v>2011</v>
      </c>
      <c r="E273" s="0" t="s">
        <v>133</v>
      </c>
      <c r="F273" s="32" t="s">
        <v>489</v>
      </c>
    </row>
    <row r="274" customFormat="false" ht="12.8" hidden="false" customHeight="false" outlineLevel="0" collapsed="false">
      <c r="A274" s="0" t="n">
        <v>3</v>
      </c>
      <c r="B274" s="0" t="n">
        <v>2010</v>
      </c>
      <c r="C274" s="32" t="s">
        <v>494</v>
      </c>
      <c r="D274" s="32" t="s">
        <v>689</v>
      </c>
      <c r="E274" s="0" t="s">
        <v>25</v>
      </c>
      <c r="F274" s="32" t="s">
        <v>690</v>
      </c>
    </row>
    <row r="275" customFormat="false" ht="12.8" hidden="false" customHeight="false" outlineLevel="0" collapsed="false">
      <c r="A275" s="0" t="n">
        <v>3</v>
      </c>
      <c r="B275" s="32" t="s">
        <v>781</v>
      </c>
      <c r="C275" s="32" t="s">
        <v>690</v>
      </c>
      <c r="D275" s="0" t="n">
        <v>2010</v>
      </c>
      <c r="E275" s="0" t="s">
        <v>79</v>
      </c>
      <c r="F275" s="32" t="s">
        <v>494</v>
      </c>
    </row>
    <row r="276" customFormat="false" ht="12.8" hidden="false" customHeight="false" outlineLevel="0" collapsed="false">
      <c r="A276" s="0" t="n">
        <v>3</v>
      </c>
      <c r="B276" s="0" t="n">
        <v>2010</v>
      </c>
      <c r="C276" s="32" t="s">
        <v>504</v>
      </c>
      <c r="D276" s="32" t="s">
        <v>784</v>
      </c>
      <c r="E276" s="0" t="s">
        <v>104</v>
      </c>
      <c r="F276" s="32" t="s">
        <v>783</v>
      </c>
    </row>
    <row r="277" customFormat="false" ht="12.8" hidden="false" customHeight="false" outlineLevel="0" collapsed="false">
      <c r="A277" s="0" t="n">
        <v>3</v>
      </c>
      <c r="B277" s="32" t="s">
        <v>785</v>
      </c>
      <c r="C277" s="32" t="s">
        <v>783</v>
      </c>
      <c r="D277" s="0" t="n">
        <v>2010</v>
      </c>
      <c r="E277" s="0" t="s">
        <v>105</v>
      </c>
      <c r="F277" s="32" t="s">
        <v>504</v>
      </c>
    </row>
    <row r="278" customFormat="false" ht="12.8" hidden="false" customHeight="false" outlineLevel="0" collapsed="false">
      <c r="A278" s="0" t="n">
        <v>3</v>
      </c>
      <c r="B278" s="0" t="n">
        <v>2010</v>
      </c>
      <c r="C278" s="32" t="s">
        <v>504</v>
      </c>
      <c r="D278" s="32" t="s">
        <v>786</v>
      </c>
      <c r="E278" s="0" t="s">
        <v>106</v>
      </c>
      <c r="F278" s="32" t="s">
        <v>783</v>
      </c>
    </row>
    <row r="279" customFormat="false" ht="12.8" hidden="false" customHeight="false" outlineLevel="0" collapsed="false">
      <c r="A279" s="0" t="n">
        <v>3</v>
      </c>
      <c r="B279" s="32" t="s">
        <v>789</v>
      </c>
      <c r="C279" s="32" t="s">
        <v>783</v>
      </c>
      <c r="D279" s="0" t="n">
        <v>2011</v>
      </c>
      <c r="E279" s="0" t="s">
        <v>119</v>
      </c>
      <c r="F279" s="32" t="s">
        <v>511</v>
      </c>
    </row>
    <row r="280" customFormat="false" ht="12.8" hidden="false" customHeight="false" outlineLevel="0" collapsed="false">
      <c r="A280" s="0" t="n">
        <v>3</v>
      </c>
      <c r="B280" s="0" t="n">
        <v>2011</v>
      </c>
      <c r="C280" s="32" t="s">
        <v>510</v>
      </c>
      <c r="D280" s="32" t="s">
        <v>849</v>
      </c>
      <c r="E280" s="0" t="s">
        <v>145</v>
      </c>
      <c r="F280" s="32" t="s">
        <v>783</v>
      </c>
    </row>
    <row r="281" customFormat="false" ht="12.8" hidden="false" customHeight="false" outlineLevel="0" collapsed="false">
      <c r="A281" s="0" t="n">
        <v>3</v>
      </c>
      <c r="B281" s="32" t="s">
        <v>790</v>
      </c>
      <c r="C281" s="32" t="s">
        <v>783</v>
      </c>
      <c r="D281" s="0" t="n">
        <v>2011</v>
      </c>
      <c r="E281" s="0" t="s">
        <v>146</v>
      </c>
      <c r="F281" s="32" t="s">
        <v>510</v>
      </c>
    </row>
    <row r="282" customFormat="false" ht="12.8" hidden="false" customHeight="false" outlineLevel="0" collapsed="false">
      <c r="A282" s="0" t="n">
        <v>3</v>
      </c>
      <c r="B282" s="0" t="n">
        <v>2011</v>
      </c>
      <c r="C282" s="32" t="s">
        <v>510</v>
      </c>
      <c r="D282" s="32" t="s">
        <v>791</v>
      </c>
      <c r="E282" s="0" t="s">
        <v>147</v>
      </c>
      <c r="F282" s="32" t="s">
        <v>783</v>
      </c>
    </row>
    <row r="283" customFormat="false" ht="12.8" hidden="false" customHeight="false" outlineLevel="0" collapsed="false">
      <c r="A283" s="0" t="n">
        <v>3</v>
      </c>
      <c r="B283" s="32" t="s">
        <v>850</v>
      </c>
      <c r="C283" s="32" t="s">
        <v>783</v>
      </c>
      <c r="D283" s="0" t="n">
        <v>2011</v>
      </c>
      <c r="E283" s="0" t="s">
        <v>148</v>
      </c>
      <c r="F283" s="32" t="s">
        <v>510</v>
      </c>
    </row>
    <row r="284" customFormat="false" ht="12.8" hidden="false" customHeight="false" outlineLevel="0" collapsed="false">
      <c r="A284" s="0" t="n">
        <v>3</v>
      </c>
      <c r="B284" s="0" t="n">
        <v>2011</v>
      </c>
      <c r="C284" s="32" t="s">
        <v>508</v>
      </c>
      <c r="D284" s="32" t="s">
        <v>793</v>
      </c>
      <c r="E284" s="0" t="s">
        <v>150</v>
      </c>
      <c r="F284" s="32" t="s">
        <v>783</v>
      </c>
    </row>
    <row r="285" customFormat="false" ht="12.8" hidden="false" customHeight="false" outlineLevel="0" collapsed="false">
      <c r="A285" s="0" t="n">
        <v>3</v>
      </c>
      <c r="B285" s="32" t="s">
        <v>794</v>
      </c>
      <c r="C285" s="32" t="s">
        <v>783</v>
      </c>
      <c r="D285" s="0" t="n">
        <v>2011</v>
      </c>
      <c r="E285" s="0" t="s">
        <v>151</v>
      </c>
      <c r="F285" s="32" t="s">
        <v>508</v>
      </c>
    </row>
    <row r="286" customFormat="false" ht="12.8" hidden="false" customHeight="false" outlineLevel="0" collapsed="false">
      <c r="A286" s="0" t="n">
        <v>3</v>
      </c>
      <c r="B286" s="0" t="n">
        <v>2011</v>
      </c>
      <c r="C286" s="32" t="s">
        <v>509</v>
      </c>
      <c r="D286" s="32" t="s">
        <v>795</v>
      </c>
      <c r="E286" s="0" t="s">
        <v>114</v>
      </c>
      <c r="F286" s="32" t="s">
        <v>796</v>
      </c>
    </row>
    <row r="287" customFormat="false" ht="12.8" hidden="false" customHeight="false" outlineLevel="0" collapsed="false">
      <c r="A287" s="0" t="n">
        <v>3</v>
      </c>
      <c r="B287" s="32" t="s">
        <v>797</v>
      </c>
      <c r="C287" s="32" t="s">
        <v>796</v>
      </c>
      <c r="D287" s="0" t="n">
        <v>2011</v>
      </c>
      <c r="E287" s="0" t="s">
        <v>115</v>
      </c>
      <c r="F287" s="32" t="s">
        <v>509</v>
      </c>
    </row>
    <row r="288" customFormat="false" ht="12.8" hidden="false" customHeight="false" outlineLevel="0" collapsed="false">
      <c r="A288" s="0" t="n">
        <v>3</v>
      </c>
      <c r="B288" s="0" t="n">
        <v>2011</v>
      </c>
      <c r="C288" s="32" t="s">
        <v>509</v>
      </c>
      <c r="D288" s="32" t="s">
        <v>798</v>
      </c>
      <c r="E288" s="0" t="s">
        <v>116</v>
      </c>
      <c r="F288" s="32" t="s">
        <v>796</v>
      </c>
    </row>
    <row r="289" customFormat="false" ht="12.8" hidden="false" customHeight="false" outlineLevel="0" collapsed="false">
      <c r="A289" s="0" t="n">
        <v>3</v>
      </c>
      <c r="B289" s="32" t="s">
        <v>868</v>
      </c>
      <c r="C289" s="32" t="s">
        <v>796</v>
      </c>
      <c r="D289" s="0" t="n">
        <v>2011</v>
      </c>
      <c r="E289" s="0" t="s">
        <v>210</v>
      </c>
      <c r="F289" s="32" t="s">
        <v>512</v>
      </c>
    </row>
    <row r="290" customFormat="false" ht="12.8" hidden="false" customHeight="false" outlineLevel="0" collapsed="false">
      <c r="A290" s="0" t="n">
        <v>3</v>
      </c>
      <c r="B290" s="0" t="n">
        <v>2011</v>
      </c>
      <c r="C290" s="32" t="s">
        <v>512</v>
      </c>
      <c r="D290" s="32" t="s">
        <v>869</v>
      </c>
      <c r="E290" s="0" t="s">
        <v>211</v>
      </c>
      <c r="F290" s="32" t="s">
        <v>796</v>
      </c>
    </row>
    <row r="291" customFormat="false" ht="12.8" hidden="false" customHeight="false" outlineLevel="0" collapsed="false">
      <c r="A291" s="0" t="n">
        <v>3</v>
      </c>
      <c r="B291" s="32" t="s">
        <v>870</v>
      </c>
      <c r="C291" s="32" t="s">
        <v>796</v>
      </c>
      <c r="D291" s="0" t="n">
        <v>2011</v>
      </c>
      <c r="E291" s="0" t="s">
        <v>212</v>
      </c>
      <c r="F291" s="32" t="s">
        <v>512</v>
      </c>
    </row>
    <row r="292" customFormat="false" ht="12.8" hidden="false" customHeight="false" outlineLevel="0" collapsed="false">
      <c r="A292" s="0" t="n">
        <v>3</v>
      </c>
      <c r="B292" s="0" t="n">
        <v>2011</v>
      </c>
      <c r="C292" s="32" t="s">
        <v>512</v>
      </c>
      <c r="D292" s="32" t="s">
        <v>803</v>
      </c>
      <c r="E292" s="0" t="s">
        <v>139</v>
      </c>
      <c r="F292" s="32" t="s">
        <v>796</v>
      </c>
    </row>
    <row r="293" customFormat="false" ht="12.8" hidden="false" customHeight="false" outlineLevel="0" collapsed="false">
      <c r="A293" s="0" t="n">
        <v>3</v>
      </c>
      <c r="B293" s="32" t="s">
        <v>804</v>
      </c>
      <c r="C293" s="32" t="s">
        <v>796</v>
      </c>
      <c r="D293" s="0" t="n">
        <v>2011</v>
      </c>
      <c r="E293" s="0" t="s">
        <v>140</v>
      </c>
      <c r="F293" s="32" t="s">
        <v>512</v>
      </c>
    </row>
    <row r="294" customFormat="false" ht="12.8" hidden="false" customHeight="false" outlineLevel="0" collapsed="false">
      <c r="A294" s="0" t="n">
        <v>3</v>
      </c>
      <c r="B294" s="0" t="n">
        <v>2011</v>
      </c>
      <c r="C294" s="32" t="s">
        <v>512</v>
      </c>
      <c r="D294" s="32" t="s">
        <v>807</v>
      </c>
      <c r="E294" s="0" t="s">
        <v>141</v>
      </c>
      <c r="F294" s="32" t="s">
        <v>796</v>
      </c>
    </row>
    <row r="295" customFormat="false" ht="12.8" hidden="false" customHeight="false" outlineLevel="0" collapsed="false">
      <c r="A295" s="0" t="n">
        <v>3</v>
      </c>
      <c r="B295" s="32" t="s">
        <v>871</v>
      </c>
      <c r="C295" s="32" t="s">
        <v>796</v>
      </c>
      <c r="D295" s="0" t="n">
        <v>2011</v>
      </c>
      <c r="E295" s="0" t="s">
        <v>213</v>
      </c>
      <c r="F295" s="32" t="s">
        <v>512</v>
      </c>
    </row>
    <row r="296" customFormat="false" ht="12.8" hidden="false" customHeight="false" outlineLevel="0" collapsed="false">
      <c r="A296" s="0" t="n">
        <v>3</v>
      </c>
      <c r="B296" s="0" t="n">
        <v>2011</v>
      </c>
      <c r="C296" s="32" t="s">
        <v>512</v>
      </c>
      <c r="D296" s="32" t="s">
        <v>808</v>
      </c>
      <c r="E296" s="0" t="s">
        <v>142</v>
      </c>
      <c r="F296" s="32" t="s">
        <v>796</v>
      </c>
    </row>
    <row r="297" customFormat="false" ht="12.8" hidden="false" customHeight="false" outlineLevel="0" collapsed="false">
      <c r="A297" s="0" t="n">
        <v>3</v>
      </c>
      <c r="B297" s="32" t="s">
        <v>809</v>
      </c>
      <c r="C297" s="32" t="s">
        <v>796</v>
      </c>
      <c r="D297" s="0" t="n">
        <v>2011</v>
      </c>
      <c r="E297" s="0" t="s">
        <v>143</v>
      </c>
      <c r="F297" s="32" t="s">
        <v>512</v>
      </c>
    </row>
    <row r="298" customFormat="false" ht="12.8" hidden="false" customHeight="false" outlineLevel="0" collapsed="false">
      <c r="A298" s="0" t="n">
        <v>3</v>
      </c>
      <c r="B298" s="0" t="n">
        <v>2011</v>
      </c>
      <c r="C298" s="32" t="s">
        <v>512</v>
      </c>
      <c r="D298" s="32" t="s">
        <v>810</v>
      </c>
      <c r="E298" s="0" t="s">
        <v>144</v>
      </c>
      <c r="F298" s="32" t="s">
        <v>796</v>
      </c>
    </row>
    <row r="299" customFormat="false" ht="12.8" hidden="false" customHeight="false" outlineLevel="0" collapsed="false">
      <c r="A299" s="0" t="n">
        <v>3</v>
      </c>
      <c r="B299" s="32" t="s">
        <v>811</v>
      </c>
      <c r="C299" s="32" t="s">
        <v>658</v>
      </c>
      <c r="D299" s="0" t="n">
        <v>2010</v>
      </c>
      <c r="E299" s="0" t="s">
        <v>95</v>
      </c>
      <c r="F299" s="32" t="s">
        <v>487</v>
      </c>
    </row>
    <row r="300" customFormat="false" ht="12.8" hidden="false" customHeight="false" outlineLevel="0" collapsed="false">
      <c r="A300" s="0" t="n">
        <v>3</v>
      </c>
      <c r="B300" s="0" t="n">
        <v>2010</v>
      </c>
      <c r="C300" s="32" t="s">
        <v>487</v>
      </c>
      <c r="D300" s="32" t="s">
        <v>812</v>
      </c>
      <c r="E300" s="0" t="s">
        <v>96</v>
      </c>
      <c r="F300" s="32" t="s">
        <v>658</v>
      </c>
    </row>
    <row r="301" customFormat="false" ht="12.8" hidden="false" customHeight="false" outlineLevel="0" collapsed="false">
      <c r="A301" s="0" t="n">
        <v>3</v>
      </c>
      <c r="B301" s="32" t="s">
        <v>813</v>
      </c>
      <c r="C301" s="32" t="s">
        <v>658</v>
      </c>
      <c r="D301" s="0" t="n">
        <v>2010</v>
      </c>
      <c r="E301" s="0" t="s">
        <v>97</v>
      </c>
      <c r="F301" s="32" t="s">
        <v>487</v>
      </c>
    </row>
    <row r="302" customFormat="false" ht="12.8" hidden="false" customHeight="false" outlineLevel="0" collapsed="false">
      <c r="A302" s="0" t="n">
        <v>3</v>
      </c>
      <c r="B302" s="0" t="n">
        <v>2010</v>
      </c>
      <c r="C302" s="32" t="s">
        <v>487</v>
      </c>
      <c r="D302" s="32" t="s">
        <v>814</v>
      </c>
      <c r="E302" s="0" t="s">
        <v>98</v>
      </c>
      <c r="F302" s="32" t="s">
        <v>658</v>
      </c>
    </row>
    <row r="303" customFormat="false" ht="12.8" hidden="false" customHeight="false" outlineLevel="0" collapsed="false">
      <c r="A303" s="0" t="n">
        <v>3</v>
      </c>
      <c r="B303" s="32" t="s">
        <v>657</v>
      </c>
      <c r="C303" s="32" t="s">
        <v>658</v>
      </c>
      <c r="D303" s="0" t="n">
        <v>2010</v>
      </c>
      <c r="E303" s="0" t="s">
        <v>38</v>
      </c>
      <c r="F303" s="32" t="s">
        <v>487</v>
      </c>
    </row>
    <row r="304" customFormat="false" ht="12.8" hidden="false" customHeight="false" outlineLevel="0" collapsed="false">
      <c r="A304" s="0" t="n">
        <v>3</v>
      </c>
      <c r="B304" s="0" t="n">
        <v>2010</v>
      </c>
      <c r="C304" s="32" t="s">
        <v>487</v>
      </c>
      <c r="D304" s="32" t="s">
        <v>815</v>
      </c>
      <c r="E304" s="0" t="s">
        <v>99</v>
      </c>
      <c r="F304" s="32" t="s">
        <v>658</v>
      </c>
    </row>
    <row r="305" customFormat="false" ht="12.8" hidden="false" customHeight="false" outlineLevel="0" collapsed="false">
      <c r="A305" s="0" t="n">
        <v>3</v>
      </c>
      <c r="B305" s="32" t="s">
        <v>817</v>
      </c>
      <c r="C305" s="32" t="s">
        <v>658</v>
      </c>
      <c r="D305" s="0" t="n">
        <v>2010</v>
      </c>
      <c r="E305" s="0" t="s">
        <v>101</v>
      </c>
      <c r="F305" s="32" t="s">
        <v>487</v>
      </c>
    </row>
    <row r="306" customFormat="false" ht="12.8" hidden="false" customHeight="false" outlineLevel="0" collapsed="false">
      <c r="A306" s="0" t="n">
        <v>3</v>
      </c>
      <c r="B306" s="0" t="n">
        <v>2013</v>
      </c>
      <c r="C306" s="32" t="s">
        <v>514</v>
      </c>
      <c r="D306" s="32" t="s">
        <v>872</v>
      </c>
      <c r="E306" s="0" t="s">
        <v>220</v>
      </c>
      <c r="F306" s="32" t="s">
        <v>668</v>
      </c>
    </row>
    <row r="307" customFormat="false" ht="12.8" hidden="false" customHeight="false" outlineLevel="0" collapsed="false">
      <c r="A307" s="0" t="n">
        <v>3</v>
      </c>
      <c r="B307" s="32" t="s">
        <v>873</v>
      </c>
      <c r="C307" s="32" t="s">
        <v>668</v>
      </c>
      <c r="D307" s="0" t="n">
        <v>2013</v>
      </c>
      <c r="E307" s="0" t="s">
        <v>221</v>
      </c>
      <c r="F307" s="32" t="s">
        <v>514</v>
      </c>
    </row>
    <row r="308" customFormat="false" ht="12.8" hidden="false" customHeight="false" outlineLevel="0" collapsed="false">
      <c r="A308" s="0" t="n">
        <v>3</v>
      </c>
      <c r="B308" s="0" t="n">
        <v>2013</v>
      </c>
      <c r="C308" s="32" t="s">
        <v>514</v>
      </c>
      <c r="D308" s="32" t="s">
        <v>822</v>
      </c>
      <c r="E308" s="0" t="s">
        <v>187</v>
      </c>
      <c r="F308" s="32" t="s">
        <v>668</v>
      </c>
    </row>
    <row r="309" customFormat="false" ht="12.8" hidden="false" customHeight="false" outlineLevel="0" collapsed="false">
      <c r="A309" s="0" t="n">
        <v>3</v>
      </c>
      <c r="B309" s="32" t="s">
        <v>823</v>
      </c>
      <c r="C309" s="32" t="s">
        <v>668</v>
      </c>
      <c r="D309" s="0" t="n">
        <v>2013</v>
      </c>
      <c r="E309" s="0" t="s">
        <v>188</v>
      </c>
      <c r="F309" s="32" t="s">
        <v>514</v>
      </c>
    </row>
    <row r="310" customFormat="false" ht="12.8" hidden="false" customHeight="false" outlineLevel="0" collapsed="false">
      <c r="A310" s="0" t="n">
        <v>3</v>
      </c>
      <c r="B310" s="0" t="n">
        <v>2013</v>
      </c>
      <c r="C310" s="32" t="s">
        <v>514</v>
      </c>
      <c r="D310" s="32" t="s">
        <v>874</v>
      </c>
      <c r="E310" s="0" t="s">
        <v>222</v>
      </c>
      <c r="F310" s="32" t="s">
        <v>668</v>
      </c>
    </row>
    <row r="311" customFormat="false" ht="12.8" hidden="false" customHeight="false" outlineLevel="0" collapsed="false">
      <c r="A311" s="0" t="n">
        <v>3</v>
      </c>
      <c r="B311" s="32" t="s">
        <v>825</v>
      </c>
      <c r="C311" s="32" t="s">
        <v>668</v>
      </c>
      <c r="D311" s="0" t="n">
        <v>2013</v>
      </c>
      <c r="E311" s="0" t="s">
        <v>190</v>
      </c>
      <c r="F311" s="32" t="s">
        <v>514</v>
      </c>
    </row>
    <row r="312" customFormat="false" ht="12.8" hidden="false" customHeight="false" outlineLevel="0" collapsed="false">
      <c r="A312" s="0" t="n">
        <v>3</v>
      </c>
      <c r="B312" s="0" t="n">
        <v>2013</v>
      </c>
      <c r="C312" s="32" t="s">
        <v>517</v>
      </c>
      <c r="D312" s="32" t="s">
        <v>875</v>
      </c>
      <c r="E312" s="0" t="s">
        <v>224</v>
      </c>
      <c r="F312" s="32" t="s">
        <v>796</v>
      </c>
    </row>
    <row r="313" customFormat="false" ht="12.8" hidden="false" customHeight="false" outlineLevel="0" collapsed="false">
      <c r="A313" s="0" t="n">
        <v>3</v>
      </c>
      <c r="B313" s="32" t="s">
        <v>846</v>
      </c>
      <c r="C313" s="32" t="s">
        <v>796</v>
      </c>
      <c r="D313" s="0" t="n">
        <v>2013</v>
      </c>
      <c r="E313" s="0" t="s">
        <v>195</v>
      </c>
      <c r="F313" s="32" t="s">
        <v>517</v>
      </c>
    </row>
    <row r="314" customFormat="false" ht="12.8" hidden="false" customHeight="false" outlineLevel="0" collapsed="false">
      <c r="A314" s="0" t="n">
        <v>3</v>
      </c>
      <c r="B314" s="0" t="n">
        <v>2013</v>
      </c>
      <c r="C314" s="32" t="s">
        <v>517</v>
      </c>
      <c r="D314" s="32" t="s">
        <v>876</v>
      </c>
      <c r="E314" s="0" t="s">
        <v>225</v>
      </c>
      <c r="F314" s="32" t="s">
        <v>796</v>
      </c>
    </row>
    <row r="315" customFormat="false" ht="12.8" hidden="false" customHeight="false" outlineLevel="0" collapsed="false">
      <c r="A315" s="0" t="n">
        <v>3</v>
      </c>
      <c r="B315" s="32" t="s">
        <v>848</v>
      </c>
      <c r="C315" s="32" t="s">
        <v>796</v>
      </c>
      <c r="D315" s="0" t="n">
        <v>2013</v>
      </c>
      <c r="E315" s="0" t="s">
        <v>197</v>
      </c>
      <c r="F315" s="32" t="s">
        <v>517</v>
      </c>
    </row>
    <row r="316" customFormat="false" ht="12.8" hidden="false" customHeight="false" outlineLevel="0" collapsed="false">
      <c r="A316" s="0" t="n">
        <v>3</v>
      </c>
      <c r="B316" s="0" t="n">
        <v>2013</v>
      </c>
      <c r="C316" s="32" t="s">
        <v>524</v>
      </c>
      <c r="D316" s="32" t="s">
        <v>877</v>
      </c>
      <c r="E316" s="0" t="s">
        <v>216</v>
      </c>
      <c r="F316" s="32" t="s">
        <v>662</v>
      </c>
    </row>
    <row r="317" customFormat="false" ht="12.8" hidden="false" customHeight="false" outlineLevel="0" collapsed="false">
      <c r="A317" s="0" t="n">
        <v>3</v>
      </c>
      <c r="B317" s="32" t="s">
        <v>878</v>
      </c>
      <c r="C317" s="32" t="s">
        <v>662</v>
      </c>
      <c r="D317" s="0" t="n">
        <v>2013</v>
      </c>
      <c r="E317" s="0" t="s">
        <v>217</v>
      </c>
      <c r="F317" s="32" t="s">
        <v>524</v>
      </c>
    </row>
    <row r="318" customFormat="false" ht="12.8" hidden="false" customHeight="false" outlineLevel="0" collapsed="false">
      <c r="A318" s="0" t="n">
        <v>3</v>
      </c>
      <c r="B318" s="0" t="n">
        <v>2013</v>
      </c>
      <c r="C318" s="32" t="s">
        <v>524</v>
      </c>
      <c r="D318" s="32" t="s">
        <v>879</v>
      </c>
      <c r="E318" s="0" t="s">
        <v>218</v>
      </c>
      <c r="F318" s="32" t="s">
        <v>662</v>
      </c>
    </row>
    <row r="319" customFormat="false" ht="12.8" hidden="false" customHeight="false" outlineLevel="0" collapsed="false">
      <c r="A319" s="0" t="n">
        <v>3</v>
      </c>
      <c r="B319" s="32" t="s">
        <v>880</v>
      </c>
      <c r="C319" s="32" t="s">
        <v>662</v>
      </c>
      <c r="D319" s="0" t="n">
        <v>2013</v>
      </c>
      <c r="E319" s="0" t="s">
        <v>219</v>
      </c>
      <c r="F319" s="32" t="s">
        <v>524</v>
      </c>
    </row>
    <row r="320" customFormat="false" ht="12.8" hidden="false" customHeight="false" outlineLevel="0" collapsed="false">
      <c r="A320" s="0" t="n">
        <v>3</v>
      </c>
      <c r="B320" s="0" t="n">
        <v>2013</v>
      </c>
      <c r="C320" s="32" t="s">
        <v>518</v>
      </c>
      <c r="D320" s="32" t="s">
        <v>881</v>
      </c>
      <c r="E320" s="0" t="s">
        <v>223</v>
      </c>
      <c r="F320" s="32" t="s">
        <v>654</v>
      </c>
    </row>
    <row r="321" customFormat="false" ht="12.8" hidden="false" customHeight="false" outlineLevel="0" collapsed="false">
      <c r="A321" s="0" t="n">
        <v>3</v>
      </c>
      <c r="B321" s="32" t="s">
        <v>698</v>
      </c>
      <c r="C321" s="32" t="s">
        <v>664</v>
      </c>
      <c r="D321" s="0" t="n">
        <v>2011</v>
      </c>
      <c r="E321" s="0" t="s">
        <v>53</v>
      </c>
      <c r="F321" s="32" t="s">
        <v>489</v>
      </c>
    </row>
    <row r="322" customFormat="false" ht="12.8" hidden="false" customHeight="false" outlineLevel="0" collapsed="false">
      <c r="A322" s="0" t="n">
        <v>3</v>
      </c>
      <c r="B322" s="0" t="n">
        <v>2011</v>
      </c>
      <c r="C322" s="32" t="s">
        <v>489</v>
      </c>
      <c r="D322" s="32" t="s">
        <v>882</v>
      </c>
      <c r="E322" s="0" t="s">
        <v>209</v>
      </c>
      <c r="F322" s="32" t="s">
        <v>664</v>
      </c>
    </row>
    <row r="323" customFormat="false" ht="12.8" hidden="false" customHeight="false" outlineLevel="0" collapsed="false">
      <c r="A323" s="0" t="n">
        <v>3</v>
      </c>
      <c r="B323" s="32" t="s">
        <v>851</v>
      </c>
      <c r="C323" s="32" t="s">
        <v>852</v>
      </c>
      <c r="D323" s="0" t="n">
        <v>2011</v>
      </c>
      <c r="E323" s="0" t="s">
        <v>120</v>
      </c>
      <c r="F323" s="32" t="s">
        <v>521</v>
      </c>
    </row>
    <row r="324" customFormat="false" ht="12.8" hidden="false" customHeight="false" outlineLevel="0" collapsed="false">
      <c r="A324" s="0" t="n">
        <v>3</v>
      </c>
      <c r="B324" s="0" t="n">
        <v>2011</v>
      </c>
      <c r="C324" s="32" t="s">
        <v>521</v>
      </c>
      <c r="D324" s="32" t="s">
        <v>853</v>
      </c>
      <c r="E324" s="0" t="s">
        <v>121</v>
      </c>
      <c r="F324" s="32" t="s">
        <v>852</v>
      </c>
    </row>
    <row r="325" customFormat="false" ht="12.8" hidden="false" customHeight="false" outlineLevel="0" collapsed="false">
      <c r="A325" s="0" t="n">
        <v>3</v>
      </c>
      <c r="B325" s="32" t="s">
        <v>854</v>
      </c>
      <c r="C325" s="32" t="s">
        <v>852</v>
      </c>
      <c r="D325" s="0" t="n">
        <v>2011</v>
      </c>
      <c r="E325" s="0" t="s">
        <v>122</v>
      </c>
      <c r="F325" s="32" t="s">
        <v>521</v>
      </c>
    </row>
    <row r="326" customFormat="false" ht="12.8" hidden="false" customHeight="false" outlineLevel="0" collapsed="false">
      <c r="A326" s="0" t="n">
        <v>3</v>
      </c>
      <c r="B326" s="0" t="n">
        <v>2011</v>
      </c>
      <c r="C326" s="32" t="s">
        <v>521</v>
      </c>
      <c r="D326" s="32" t="s">
        <v>855</v>
      </c>
      <c r="E326" s="0" t="s">
        <v>123</v>
      </c>
      <c r="F326" s="32" t="s">
        <v>852</v>
      </c>
    </row>
    <row r="327" customFormat="false" ht="12.8" hidden="false" customHeight="false" outlineLevel="0" collapsed="false">
      <c r="A327" s="0" t="n">
        <v>4</v>
      </c>
      <c r="B327" s="32" t="s">
        <v>883</v>
      </c>
      <c r="C327" s="32" t="s">
        <v>668</v>
      </c>
      <c r="D327" s="0" t="n">
        <v>2010</v>
      </c>
      <c r="E327" s="0" t="s">
        <v>229</v>
      </c>
      <c r="F327" s="32" t="s">
        <v>502</v>
      </c>
    </row>
    <row r="328" customFormat="false" ht="12.8" hidden="false" customHeight="false" outlineLevel="0" collapsed="false">
      <c r="A328" s="0" t="n">
        <v>4</v>
      </c>
      <c r="B328" s="0" t="n">
        <v>2010</v>
      </c>
      <c r="C328" s="32" t="s">
        <v>502</v>
      </c>
      <c r="D328" s="32" t="s">
        <v>704</v>
      </c>
      <c r="E328" s="0" t="s">
        <v>88</v>
      </c>
      <c r="F328" s="32" t="s">
        <v>668</v>
      </c>
    </row>
    <row r="329" customFormat="false" ht="12.8" hidden="false" customHeight="false" outlineLevel="0" collapsed="false">
      <c r="A329" s="0" t="n">
        <v>4</v>
      </c>
      <c r="B329" s="32" t="s">
        <v>884</v>
      </c>
      <c r="C329" s="32" t="s">
        <v>668</v>
      </c>
      <c r="D329" s="0" t="n">
        <v>2010</v>
      </c>
      <c r="E329" s="0" t="s">
        <v>230</v>
      </c>
      <c r="F329" s="32" t="s">
        <v>502</v>
      </c>
    </row>
    <row r="330" customFormat="false" ht="12.8" hidden="false" customHeight="false" outlineLevel="0" collapsed="false">
      <c r="A330" s="0" t="n">
        <v>4</v>
      </c>
      <c r="B330" s="0" t="n">
        <v>2010</v>
      </c>
      <c r="C330" s="32" t="s">
        <v>502</v>
      </c>
      <c r="D330" s="32" t="s">
        <v>885</v>
      </c>
      <c r="E330" s="0" t="s">
        <v>228</v>
      </c>
      <c r="F330" s="32" t="s">
        <v>668</v>
      </c>
    </row>
    <row r="331" customFormat="false" ht="12.8" hidden="false" customHeight="false" outlineLevel="0" collapsed="false">
      <c r="A331" s="0" t="n">
        <v>4</v>
      </c>
      <c r="B331" s="32" t="s">
        <v>705</v>
      </c>
      <c r="C331" s="32" t="s">
        <v>668</v>
      </c>
      <c r="D331" s="0" t="n">
        <v>2010</v>
      </c>
      <c r="E331" s="0" t="s">
        <v>89</v>
      </c>
      <c r="F331" s="32" t="s">
        <v>502</v>
      </c>
    </row>
    <row r="332" customFormat="false" ht="12.8" hidden="false" customHeight="false" outlineLevel="0" collapsed="false">
      <c r="A332" s="0" t="n">
        <v>4</v>
      </c>
      <c r="B332" s="0" t="n">
        <v>2010</v>
      </c>
      <c r="C332" s="32" t="s">
        <v>492</v>
      </c>
      <c r="D332" s="32" t="s">
        <v>709</v>
      </c>
      <c r="E332" s="0" t="s">
        <v>47</v>
      </c>
      <c r="F332" s="32" t="s">
        <v>668</v>
      </c>
    </row>
    <row r="333" customFormat="false" ht="12.8" hidden="false" customHeight="false" outlineLevel="0" collapsed="false">
      <c r="A333" s="0" t="n">
        <v>4</v>
      </c>
      <c r="B333" s="32" t="s">
        <v>711</v>
      </c>
      <c r="C333" s="32" t="s">
        <v>668</v>
      </c>
      <c r="D333" s="0" t="n">
        <v>2010</v>
      </c>
      <c r="E333" s="0" t="s">
        <v>49</v>
      </c>
      <c r="F333" s="32" t="s">
        <v>492</v>
      </c>
    </row>
    <row r="334" customFormat="false" ht="12.8" hidden="false" customHeight="false" outlineLevel="0" collapsed="false">
      <c r="A334" s="0" t="n">
        <v>4</v>
      </c>
      <c r="B334" s="0" t="n">
        <v>2010</v>
      </c>
      <c r="C334" s="32" t="s">
        <v>486</v>
      </c>
      <c r="D334" s="32" t="s">
        <v>719</v>
      </c>
      <c r="E334" s="0" t="s">
        <v>80</v>
      </c>
      <c r="F334" s="32" t="s">
        <v>662</v>
      </c>
    </row>
    <row r="335" customFormat="false" ht="12.8" hidden="false" customHeight="false" outlineLevel="0" collapsed="false">
      <c r="A335" s="0" t="n">
        <v>4</v>
      </c>
      <c r="B335" s="32" t="s">
        <v>858</v>
      </c>
      <c r="C335" s="32" t="s">
        <v>662</v>
      </c>
      <c r="D335" s="0" t="n">
        <v>2010</v>
      </c>
      <c r="E335" s="0" t="s">
        <v>204</v>
      </c>
      <c r="F335" s="32" t="s">
        <v>486</v>
      </c>
    </row>
    <row r="336" customFormat="false" ht="12.8" hidden="false" customHeight="false" outlineLevel="0" collapsed="false">
      <c r="A336" s="0" t="n">
        <v>4</v>
      </c>
      <c r="B336" s="0" t="n">
        <v>2010</v>
      </c>
      <c r="C336" s="32" t="s">
        <v>486</v>
      </c>
      <c r="D336" s="32" t="s">
        <v>720</v>
      </c>
      <c r="E336" s="0" t="s">
        <v>81</v>
      </c>
      <c r="F336" s="32" t="s">
        <v>662</v>
      </c>
    </row>
    <row r="337" customFormat="false" ht="12.8" hidden="false" customHeight="false" outlineLevel="0" collapsed="false">
      <c r="A337" s="0" t="n">
        <v>4</v>
      </c>
      <c r="B337" s="32" t="s">
        <v>721</v>
      </c>
      <c r="C337" s="32" t="s">
        <v>654</v>
      </c>
      <c r="D337" s="0" t="n">
        <v>2009</v>
      </c>
      <c r="E337" s="0" t="s">
        <v>44</v>
      </c>
      <c r="F337" s="32" t="s">
        <v>484</v>
      </c>
    </row>
    <row r="338" customFormat="false" ht="12.8" hidden="false" customHeight="false" outlineLevel="0" collapsed="false">
      <c r="A338" s="0" t="n">
        <v>4</v>
      </c>
      <c r="B338" s="0" t="n">
        <v>2010</v>
      </c>
      <c r="C338" s="32" t="s">
        <v>484</v>
      </c>
      <c r="D338" s="32" t="s">
        <v>722</v>
      </c>
      <c r="E338" s="0" t="s">
        <v>71</v>
      </c>
      <c r="F338" s="32" t="s">
        <v>654</v>
      </c>
    </row>
    <row r="339" customFormat="false" ht="12.8" hidden="false" customHeight="false" outlineLevel="0" collapsed="false">
      <c r="A339" s="0" t="n">
        <v>4</v>
      </c>
      <c r="B339" s="32" t="s">
        <v>860</v>
      </c>
      <c r="C339" s="32" t="s">
        <v>654</v>
      </c>
      <c r="D339" s="0" t="n">
        <v>2010</v>
      </c>
      <c r="E339" s="0" t="s">
        <v>202</v>
      </c>
      <c r="F339" s="32" t="s">
        <v>484</v>
      </c>
    </row>
    <row r="340" customFormat="false" ht="12.8" hidden="false" customHeight="false" outlineLevel="0" collapsed="false">
      <c r="A340" s="0" t="n">
        <v>4</v>
      </c>
      <c r="B340" s="0" t="n">
        <v>2010</v>
      </c>
      <c r="C340" s="32" t="s">
        <v>484</v>
      </c>
      <c r="D340" s="32" t="s">
        <v>723</v>
      </c>
      <c r="E340" s="0" t="s">
        <v>72</v>
      </c>
      <c r="F340" s="32" t="s">
        <v>654</v>
      </c>
    </row>
    <row r="341" customFormat="false" ht="12.8" hidden="false" customHeight="false" outlineLevel="0" collapsed="false">
      <c r="A341" s="0" t="n">
        <v>4</v>
      </c>
      <c r="B341" s="32" t="s">
        <v>725</v>
      </c>
      <c r="C341" s="32" t="s">
        <v>654</v>
      </c>
      <c r="D341" s="0" t="n">
        <v>2010</v>
      </c>
      <c r="E341" s="0" t="s">
        <v>74</v>
      </c>
      <c r="F341" s="32" t="s">
        <v>484</v>
      </c>
    </row>
    <row r="342" customFormat="false" ht="12.8" hidden="false" customHeight="false" outlineLevel="0" collapsed="false">
      <c r="A342" s="0" t="n">
        <v>4</v>
      </c>
      <c r="B342" s="0" t="n">
        <v>2010</v>
      </c>
      <c r="C342" s="32" t="s">
        <v>484</v>
      </c>
      <c r="D342" s="32" t="s">
        <v>861</v>
      </c>
      <c r="E342" s="0" t="s">
        <v>203</v>
      </c>
      <c r="F342" s="32" t="s">
        <v>654</v>
      </c>
    </row>
    <row r="343" customFormat="false" ht="12.8" hidden="false" customHeight="false" outlineLevel="0" collapsed="false">
      <c r="A343" s="0" t="n">
        <v>4</v>
      </c>
      <c r="B343" s="32" t="s">
        <v>656</v>
      </c>
      <c r="C343" s="32" t="s">
        <v>654</v>
      </c>
      <c r="D343" s="0" t="n">
        <v>2010</v>
      </c>
      <c r="E343" s="0" t="s">
        <v>4</v>
      </c>
      <c r="F343" s="32" t="s">
        <v>484</v>
      </c>
    </row>
    <row r="344" customFormat="false" ht="12.8" hidden="false" customHeight="false" outlineLevel="0" collapsed="false">
      <c r="A344" s="0" t="n">
        <v>4</v>
      </c>
      <c r="B344" s="0" t="n">
        <v>2010</v>
      </c>
      <c r="C344" s="32" t="s">
        <v>484</v>
      </c>
      <c r="D344" s="32" t="s">
        <v>731</v>
      </c>
      <c r="E344" s="0" t="s">
        <v>55</v>
      </c>
      <c r="F344" s="32" t="s">
        <v>654</v>
      </c>
    </row>
    <row r="345" customFormat="false" ht="12.8" hidden="false" customHeight="false" outlineLevel="0" collapsed="false">
      <c r="A345" s="0" t="n">
        <v>4</v>
      </c>
      <c r="B345" s="32" t="s">
        <v>732</v>
      </c>
      <c r="C345" s="32" t="s">
        <v>654</v>
      </c>
      <c r="D345" s="0" t="n">
        <v>2010</v>
      </c>
      <c r="E345" s="0" t="s">
        <v>56</v>
      </c>
      <c r="F345" s="32" t="s">
        <v>484</v>
      </c>
    </row>
    <row r="346" customFormat="false" ht="12.8" hidden="false" customHeight="false" outlineLevel="0" collapsed="false">
      <c r="A346" s="0" t="n">
        <v>4</v>
      </c>
      <c r="B346" s="0" t="n">
        <v>2010</v>
      </c>
      <c r="C346" s="32" t="s">
        <v>484</v>
      </c>
      <c r="D346" s="32" t="s">
        <v>733</v>
      </c>
      <c r="E346" s="0" t="s">
        <v>57</v>
      </c>
      <c r="F346" s="32" t="s">
        <v>654</v>
      </c>
    </row>
    <row r="347" customFormat="false" ht="12.8" hidden="false" customHeight="false" outlineLevel="0" collapsed="false">
      <c r="A347" s="0" t="n">
        <v>4</v>
      </c>
      <c r="B347" s="32" t="s">
        <v>862</v>
      </c>
      <c r="C347" s="32" t="s">
        <v>654</v>
      </c>
      <c r="D347" s="0" t="n">
        <v>2010</v>
      </c>
      <c r="E347" s="0" t="s">
        <v>199</v>
      </c>
      <c r="F347" s="32" t="s">
        <v>484</v>
      </c>
    </row>
    <row r="348" customFormat="false" ht="12.8" hidden="false" customHeight="false" outlineLevel="0" collapsed="false">
      <c r="A348" s="0" t="n">
        <v>4</v>
      </c>
      <c r="B348" s="0" t="n">
        <v>2010</v>
      </c>
      <c r="C348" s="32" t="s">
        <v>484</v>
      </c>
      <c r="D348" s="32" t="s">
        <v>734</v>
      </c>
      <c r="E348" s="0" t="s">
        <v>58</v>
      </c>
      <c r="F348" s="32" t="s">
        <v>654</v>
      </c>
    </row>
    <row r="349" customFormat="false" ht="12.8" hidden="false" customHeight="false" outlineLevel="0" collapsed="false">
      <c r="A349" s="0" t="n">
        <v>4</v>
      </c>
      <c r="B349" s="32" t="s">
        <v>694</v>
      </c>
      <c r="C349" s="32" t="s">
        <v>654</v>
      </c>
      <c r="D349" s="0" t="n">
        <v>2010</v>
      </c>
      <c r="E349" s="0" t="s">
        <v>11</v>
      </c>
      <c r="F349" s="32" t="s">
        <v>484</v>
      </c>
    </row>
    <row r="350" customFormat="false" ht="12.8" hidden="false" customHeight="false" outlineLevel="0" collapsed="false">
      <c r="A350" s="0" t="n">
        <v>4</v>
      </c>
      <c r="B350" s="0" t="n">
        <v>2010</v>
      </c>
      <c r="C350" s="32" t="s">
        <v>484</v>
      </c>
      <c r="D350" s="32" t="s">
        <v>739</v>
      </c>
      <c r="E350" s="0" t="s">
        <v>63</v>
      </c>
      <c r="F350" s="32" t="s">
        <v>654</v>
      </c>
    </row>
    <row r="351" customFormat="false" ht="12.8" hidden="false" customHeight="false" outlineLevel="0" collapsed="false">
      <c r="A351" s="0" t="n">
        <v>4</v>
      </c>
      <c r="B351" s="32" t="s">
        <v>679</v>
      </c>
      <c r="C351" s="32" t="s">
        <v>654</v>
      </c>
      <c r="D351" s="0" t="n">
        <v>2010</v>
      </c>
      <c r="E351" s="0" t="s">
        <v>12</v>
      </c>
      <c r="F351" s="32" t="s">
        <v>484</v>
      </c>
    </row>
    <row r="352" customFormat="false" ht="12.8" hidden="false" customHeight="false" outlineLevel="0" collapsed="false">
      <c r="A352" s="0" t="n">
        <v>4</v>
      </c>
      <c r="B352" s="0" t="n">
        <v>2010</v>
      </c>
      <c r="C352" s="32" t="s">
        <v>484</v>
      </c>
      <c r="D352" s="32" t="s">
        <v>741</v>
      </c>
      <c r="E352" s="0" t="s">
        <v>65</v>
      </c>
      <c r="F352" s="32" t="s">
        <v>654</v>
      </c>
    </row>
    <row r="353" customFormat="false" ht="12.8" hidden="false" customHeight="false" outlineLevel="0" collapsed="false">
      <c r="A353" s="0" t="n">
        <v>4</v>
      </c>
      <c r="B353" s="32" t="s">
        <v>742</v>
      </c>
      <c r="C353" s="32" t="s">
        <v>654</v>
      </c>
      <c r="D353" s="0" t="n">
        <v>2010</v>
      </c>
      <c r="E353" s="0" t="s">
        <v>66</v>
      </c>
      <c r="F353" s="32" t="s">
        <v>484</v>
      </c>
    </row>
    <row r="354" customFormat="false" ht="12.8" hidden="false" customHeight="false" outlineLevel="0" collapsed="false">
      <c r="A354" s="0" t="n">
        <v>4</v>
      </c>
      <c r="B354" s="0" t="n">
        <v>2010</v>
      </c>
      <c r="C354" s="32" t="s">
        <v>484</v>
      </c>
      <c r="D354" s="32" t="s">
        <v>743</v>
      </c>
      <c r="E354" s="0" t="s">
        <v>67</v>
      </c>
      <c r="F354" s="32" t="s">
        <v>654</v>
      </c>
    </row>
    <row r="355" customFormat="false" ht="12.8" hidden="false" customHeight="false" outlineLevel="0" collapsed="false">
      <c r="A355" s="0" t="n">
        <v>4</v>
      </c>
      <c r="B355" s="32" t="s">
        <v>744</v>
      </c>
      <c r="C355" s="32" t="s">
        <v>654</v>
      </c>
      <c r="D355" s="0" t="n">
        <v>2010</v>
      </c>
      <c r="E355" s="0" t="s">
        <v>68</v>
      </c>
      <c r="F355" s="32" t="s">
        <v>484</v>
      </c>
    </row>
    <row r="356" customFormat="false" ht="12.8" hidden="false" customHeight="false" outlineLevel="0" collapsed="false">
      <c r="A356" s="0" t="n">
        <v>4</v>
      </c>
      <c r="B356" s="0" t="n">
        <v>2010</v>
      </c>
      <c r="C356" s="32" t="s">
        <v>484</v>
      </c>
      <c r="D356" s="32" t="s">
        <v>746</v>
      </c>
      <c r="E356" s="0" t="s">
        <v>70</v>
      </c>
      <c r="F356" s="32" t="s">
        <v>654</v>
      </c>
    </row>
    <row r="357" customFormat="false" ht="12.8" hidden="false" customHeight="false" outlineLevel="0" collapsed="false">
      <c r="A357" s="0" t="n">
        <v>4</v>
      </c>
      <c r="B357" s="32" t="s">
        <v>749</v>
      </c>
      <c r="C357" s="32" t="s">
        <v>654</v>
      </c>
      <c r="D357" s="0" t="n">
        <v>2010</v>
      </c>
      <c r="E357" s="0" t="s">
        <v>84</v>
      </c>
      <c r="F357" s="32" t="s">
        <v>495</v>
      </c>
    </row>
    <row r="358" customFormat="false" ht="12.8" hidden="false" customHeight="false" outlineLevel="0" collapsed="false">
      <c r="A358" s="0" t="n">
        <v>4</v>
      </c>
      <c r="B358" s="0" t="n">
        <v>2010</v>
      </c>
      <c r="C358" s="32" t="s">
        <v>503</v>
      </c>
      <c r="D358" s="32" t="s">
        <v>750</v>
      </c>
      <c r="E358" s="0" t="s">
        <v>93</v>
      </c>
      <c r="F358" s="32" t="s">
        <v>654</v>
      </c>
    </row>
    <row r="359" customFormat="false" ht="12.8" hidden="false" customHeight="false" outlineLevel="0" collapsed="false">
      <c r="A359" s="0" t="n">
        <v>4</v>
      </c>
      <c r="B359" s="32" t="s">
        <v>751</v>
      </c>
      <c r="C359" s="32" t="s">
        <v>654</v>
      </c>
      <c r="D359" s="0" t="n">
        <v>2010</v>
      </c>
      <c r="E359" s="0" t="s">
        <v>94</v>
      </c>
      <c r="F359" s="32" t="s">
        <v>503</v>
      </c>
    </row>
    <row r="360" customFormat="false" ht="12.8" hidden="false" customHeight="false" outlineLevel="0" collapsed="false">
      <c r="A360" s="0" t="n">
        <v>4</v>
      </c>
      <c r="B360" s="0" t="n">
        <v>2010</v>
      </c>
      <c r="C360" s="32" t="s">
        <v>493</v>
      </c>
      <c r="D360" s="32" t="s">
        <v>752</v>
      </c>
      <c r="E360" s="0" t="s">
        <v>90</v>
      </c>
      <c r="F360" s="32" t="s">
        <v>654</v>
      </c>
    </row>
    <row r="361" customFormat="false" ht="12.8" hidden="false" customHeight="false" outlineLevel="0" collapsed="false">
      <c r="A361" s="0" t="n">
        <v>4</v>
      </c>
      <c r="B361" s="32" t="s">
        <v>685</v>
      </c>
      <c r="C361" s="32" t="s">
        <v>654</v>
      </c>
      <c r="D361" s="0" t="n">
        <v>2010</v>
      </c>
      <c r="E361" s="0" t="s">
        <v>33</v>
      </c>
      <c r="F361" s="32" t="s">
        <v>493</v>
      </c>
    </row>
    <row r="362" customFormat="false" ht="12.8" hidden="false" customHeight="false" outlineLevel="0" collapsed="false">
      <c r="A362" s="0" t="n">
        <v>4</v>
      </c>
      <c r="B362" s="0" t="n">
        <v>2010</v>
      </c>
      <c r="C362" s="32" t="s">
        <v>493</v>
      </c>
      <c r="D362" s="32" t="s">
        <v>754</v>
      </c>
      <c r="E362" s="0" t="s">
        <v>92</v>
      </c>
      <c r="F362" s="32" t="s">
        <v>654</v>
      </c>
    </row>
    <row r="363" customFormat="false" ht="12.8" hidden="false" customHeight="false" outlineLevel="0" collapsed="false">
      <c r="A363" s="0" t="n">
        <v>4</v>
      </c>
      <c r="B363" s="32" t="s">
        <v>886</v>
      </c>
      <c r="C363" s="32" t="s">
        <v>664</v>
      </c>
      <c r="D363" s="0" t="n">
        <v>2010</v>
      </c>
      <c r="E363" s="0" t="s">
        <v>227</v>
      </c>
      <c r="F363" s="32" t="s">
        <v>489</v>
      </c>
    </row>
    <row r="364" customFormat="false" ht="12.8" hidden="false" customHeight="false" outlineLevel="0" collapsed="false">
      <c r="A364" s="0" t="n">
        <v>4</v>
      </c>
      <c r="B364" s="0" t="n">
        <v>2011</v>
      </c>
      <c r="C364" s="32" t="s">
        <v>505</v>
      </c>
      <c r="D364" s="32" t="s">
        <v>764</v>
      </c>
      <c r="E364" s="0" t="s">
        <v>107</v>
      </c>
      <c r="F364" s="32" t="s">
        <v>664</v>
      </c>
    </row>
    <row r="365" customFormat="false" ht="12.8" hidden="false" customHeight="false" outlineLevel="0" collapsed="false">
      <c r="A365" s="0" t="n">
        <v>4</v>
      </c>
      <c r="B365" s="32" t="s">
        <v>771</v>
      </c>
      <c r="C365" s="32" t="s">
        <v>664</v>
      </c>
      <c r="D365" s="0" t="n">
        <v>2011</v>
      </c>
      <c r="E365" s="0" t="s">
        <v>124</v>
      </c>
      <c r="F365" s="32" t="s">
        <v>489</v>
      </c>
    </row>
    <row r="366" customFormat="false" ht="12.8" hidden="false" customHeight="false" outlineLevel="0" collapsed="false">
      <c r="A366" s="0" t="n">
        <v>4</v>
      </c>
      <c r="B366" s="0" t="n">
        <v>2011</v>
      </c>
      <c r="C366" s="32" t="s">
        <v>489</v>
      </c>
      <c r="D366" s="32" t="s">
        <v>773</v>
      </c>
      <c r="E366" s="0" t="s">
        <v>126</v>
      </c>
      <c r="F366" s="32" t="s">
        <v>664</v>
      </c>
    </row>
    <row r="367" customFormat="false" ht="12.8" hidden="false" customHeight="false" outlineLevel="0" collapsed="false">
      <c r="A367" s="0" t="n">
        <v>4</v>
      </c>
      <c r="B367" s="32" t="s">
        <v>775</v>
      </c>
      <c r="C367" s="32" t="s">
        <v>664</v>
      </c>
      <c r="D367" s="0" t="n">
        <v>2011</v>
      </c>
      <c r="E367" s="0" t="s">
        <v>128</v>
      </c>
      <c r="F367" s="32" t="s">
        <v>489</v>
      </c>
    </row>
    <row r="368" customFormat="false" ht="12.8" hidden="false" customHeight="false" outlineLevel="0" collapsed="false">
      <c r="A368" s="0" t="n">
        <v>4</v>
      </c>
      <c r="B368" s="0" t="n">
        <v>2011</v>
      </c>
      <c r="C368" s="32" t="s">
        <v>489</v>
      </c>
      <c r="D368" s="32" t="s">
        <v>776</v>
      </c>
      <c r="E368" s="0" t="s">
        <v>129</v>
      </c>
      <c r="F368" s="32" t="s">
        <v>664</v>
      </c>
    </row>
    <row r="369" customFormat="false" ht="12.8" hidden="false" customHeight="false" outlineLevel="0" collapsed="false">
      <c r="A369" s="0" t="n">
        <v>4</v>
      </c>
      <c r="B369" s="32" t="s">
        <v>777</v>
      </c>
      <c r="C369" s="32" t="s">
        <v>664</v>
      </c>
      <c r="D369" s="0" t="n">
        <v>2011</v>
      </c>
      <c r="E369" s="0" t="s">
        <v>130</v>
      </c>
      <c r="F369" s="32" t="s">
        <v>489</v>
      </c>
    </row>
    <row r="370" customFormat="false" ht="12.8" hidden="false" customHeight="false" outlineLevel="0" collapsed="false">
      <c r="A370" s="0" t="n">
        <v>4</v>
      </c>
      <c r="B370" s="0" t="n">
        <v>2010</v>
      </c>
      <c r="C370" s="32" t="s">
        <v>494</v>
      </c>
      <c r="D370" s="32" t="s">
        <v>781</v>
      </c>
      <c r="E370" s="0" t="s">
        <v>79</v>
      </c>
      <c r="F370" s="32" t="s">
        <v>690</v>
      </c>
    </row>
    <row r="371" customFormat="false" ht="12.8" hidden="false" customHeight="false" outlineLevel="0" collapsed="false">
      <c r="A371" s="0" t="n">
        <v>4</v>
      </c>
      <c r="B371" s="32" t="s">
        <v>784</v>
      </c>
      <c r="C371" s="32" t="s">
        <v>783</v>
      </c>
      <c r="D371" s="0" t="n">
        <v>2010</v>
      </c>
      <c r="E371" s="0" t="s">
        <v>104</v>
      </c>
      <c r="F371" s="32" t="s">
        <v>504</v>
      </c>
    </row>
    <row r="372" customFormat="false" ht="12.8" hidden="false" customHeight="false" outlineLevel="0" collapsed="false">
      <c r="A372" s="0" t="n">
        <v>4</v>
      </c>
      <c r="B372" s="0" t="n">
        <v>2010</v>
      </c>
      <c r="C372" s="32" t="s">
        <v>504</v>
      </c>
      <c r="D372" s="32" t="s">
        <v>785</v>
      </c>
      <c r="E372" s="0" t="s">
        <v>105</v>
      </c>
      <c r="F372" s="32" t="s">
        <v>783</v>
      </c>
    </row>
    <row r="373" customFormat="false" ht="12.8" hidden="false" customHeight="false" outlineLevel="0" collapsed="false">
      <c r="A373" s="0" t="n">
        <v>4</v>
      </c>
      <c r="B373" s="32" t="s">
        <v>786</v>
      </c>
      <c r="C373" s="32" t="s">
        <v>783</v>
      </c>
      <c r="D373" s="0" t="n">
        <v>2010</v>
      </c>
      <c r="E373" s="0" t="s">
        <v>106</v>
      </c>
      <c r="F373" s="32" t="s">
        <v>504</v>
      </c>
    </row>
    <row r="374" customFormat="false" ht="12.8" hidden="false" customHeight="false" outlineLevel="0" collapsed="false">
      <c r="A374" s="0" t="n">
        <v>4</v>
      </c>
      <c r="B374" s="0" t="n">
        <v>2011</v>
      </c>
      <c r="C374" s="32" t="s">
        <v>511</v>
      </c>
      <c r="D374" s="32" t="s">
        <v>787</v>
      </c>
      <c r="E374" s="0" t="s">
        <v>117</v>
      </c>
      <c r="F374" s="32" t="s">
        <v>783</v>
      </c>
    </row>
    <row r="375" customFormat="false" ht="12.8" hidden="false" customHeight="false" outlineLevel="0" collapsed="false">
      <c r="A375" s="0" t="n">
        <v>4</v>
      </c>
      <c r="B375" s="32" t="s">
        <v>788</v>
      </c>
      <c r="C375" s="32" t="s">
        <v>783</v>
      </c>
      <c r="D375" s="0" t="n">
        <v>2011</v>
      </c>
      <c r="E375" s="0" t="s">
        <v>118</v>
      </c>
      <c r="F375" s="32" t="s">
        <v>511</v>
      </c>
    </row>
    <row r="376" customFormat="false" ht="12.8" hidden="false" customHeight="false" outlineLevel="0" collapsed="false">
      <c r="A376" s="0" t="n">
        <v>4</v>
      </c>
      <c r="B376" s="0" t="n">
        <v>2011</v>
      </c>
      <c r="C376" s="32" t="s">
        <v>511</v>
      </c>
      <c r="D376" s="32" t="s">
        <v>789</v>
      </c>
      <c r="E376" s="0" t="s">
        <v>119</v>
      </c>
      <c r="F376" s="32" t="s">
        <v>783</v>
      </c>
    </row>
    <row r="377" customFormat="false" ht="12.8" hidden="false" customHeight="false" outlineLevel="0" collapsed="false">
      <c r="A377" s="0" t="n">
        <v>4</v>
      </c>
      <c r="B377" s="32" t="s">
        <v>887</v>
      </c>
      <c r="C377" s="32" t="s">
        <v>783</v>
      </c>
      <c r="D377" s="0" t="n">
        <v>2011</v>
      </c>
      <c r="E377" s="0" t="s">
        <v>232</v>
      </c>
      <c r="F377" s="32" t="s">
        <v>510</v>
      </c>
    </row>
    <row r="378" customFormat="false" ht="12.8" hidden="false" customHeight="false" outlineLevel="0" collapsed="false">
      <c r="A378" s="0" t="n">
        <v>4</v>
      </c>
      <c r="B378" s="0" t="n">
        <v>2011</v>
      </c>
      <c r="C378" s="32" t="s">
        <v>510</v>
      </c>
      <c r="D378" s="32" t="s">
        <v>791</v>
      </c>
      <c r="E378" s="0" t="s">
        <v>147</v>
      </c>
      <c r="F378" s="32" t="s">
        <v>783</v>
      </c>
    </row>
    <row r="379" customFormat="false" ht="12.8" hidden="false" customHeight="false" outlineLevel="0" collapsed="false">
      <c r="A379" s="0" t="n">
        <v>4</v>
      </c>
      <c r="B379" s="32" t="s">
        <v>888</v>
      </c>
      <c r="C379" s="32" t="s">
        <v>783</v>
      </c>
      <c r="D379" s="0" t="n">
        <v>2011</v>
      </c>
      <c r="E379" s="0" t="s">
        <v>233</v>
      </c>
      <c r="F379" s="32" t="s">
        <v>508</v>
      </c>
    </row>
    <row r="380" customFormat="false" ht="12.8" hidden="false" customHeight="false" outlineLevel="0" collapsed="false">
      <c r="A380" s="0" t="n">
        <v>4</v>
      </c>
      <c r="B380" s="0" t="n">
        <v>2011</v>
      </c>
      <c r="C380" s="32" t="s">
        <v>512</v>
      </c>
      <c r="D380" s="32" t="s">
        <v>799</v>
      </c>
      <c r="E380" s="0" t="s">
        <v>135</v>
      </c>
      <c r="F380" s="32" t="s">
        <v>796</v>
      </c>
    </row>
    <row r="381" customFormat="false" ht="12.8" hidden="false" customHeight="false" outlineLevel="0" collapsed="false">
      <c r="A381" s="0" t="n">
        <v>4</v>
      </c>
      <c r="B381" s="32" t="s">
        <v>800</v>
      </c>
      <c r="C381" s="32" t="s">
        <v>796</v>
      </c>
      <c r="D381" s="0" t="n">
        <v>2011</v>
      </c>
      <c r="E381" s="0" t="s">
        <v>136</v>
      </c>
      <c r="F381" s="32" t="s">
        <v>512</v>
      </c>
    </row>
    <row r="382" customFormat="false" ht="12.8" hidden="false" customHeight="false" outlineLevel="0" collapsed="false">
      <c r="A382" s="0" t="n">
        <v>4</v>
      </c>
      <c r="B382" s="0" t="n">
        <v>2011</v>
      </c>
      <c r="C382" s="32" t="s">
        <v>512</v>
      </c>
      <c r="D382" s="32" t="s">
        <v>889</v>
      </c>
      <c r="E382" s="0" t="s">
        <v>231</v>
      </c>
      <c r="F382" s="32" t="s">
        <v>796</v>
      </c>
    </row>
    <row r="383" customFormat="false" ht="12.8" hidden="false" customHeight="false" outlineLevel="0" collapsed="false">
      <c r="A383" s="0" t="n">
        <v>4</v>
      </c>
      <c r="B383" s="32" t="s">
        <v>871</v>
      </c>
      <c r="C383" s="32" t="s">
        <v>796</v>
      </c>
      <c r="D383" s="0" t="n">
        <v>2011</v>
      </c>
      <c r="E383" s="0" t="s">
        <v>213</v>
      </c>
      <c r="F383" s="32" t="s">
        <v>512</v>
      </c>
    </row>
    <row r="384" customFormat="false" ht="12.8" hidden="false" customHeight="false" outlineLevel="0" collapsed="false">
      <c r="A384" s="0" t="n">
        <v>4</v>
      </c>
      <c r="B384" s="0" t="n">
        <v>2011</v>
      </c>
      <c r="C384" s="32" t="s">
        <v>512</v>
      </c>
      <c r="D384" s="32" t="s">
        <v>808</v>
      </c>
      <c r="E384" s="0" t="s">
        <v>142</v>
      </c>
      <c r="F384" s="32" t="s">
        <v>796</v>
      </c>
    </row>
    <row r="385" customFormat="false" ht="12.8" hidden="false" customHeight="false" outlineLevel="0" collapsed="false">
      <c r="A385" s="0" t="n">
        <v>4</v>
      </c>
      <c r="B385" s="32" t="s">
        <v>809</v>
      </c>
      <c r="C385" s="32" t="s">
        <v>796</v>
      </c>
      <c r="D385" s="0" t="n">
        <v>2011</v>
      </c>
      <c r="E385" s="0" t="s">
        <v>143</v>
      </c>
      <c r="F385" s="32" t="s">
        <v>512</v>
      </c>
    </row>
    <row r="386" customFormat="false" ht="12.8" hidden="false" customHeight="false" outlineLevel="0" collapsed="false">
      <c r="A386" s="0" t="n">
        <v>4</v>
      </c>
      <c r="B386" s="0" t="n">
        <v>2010</v>
      </c>
      <c r="C386" s="32" t="s">
        <v>487</v>
      </c>
      <c r="D386" s="32" t="s">
        <v>811</v>
      </c>
      <c r="E386" s="0" t="s">
        <v>95</v>
      </c>
      <c r="F386" s="32" t="s">
        <v>658</v>
      </c>
    </row>
    <row r="387" customFormat="false" ht="12.8" hidden="false" customHeight="false" outlineLevel="0" collapsed="false">
      <c r="A387" s="0" t="n">
        <v>4</v>
      </c>
      <c r="B387" s="32" t="s">
        <v>812</v>
      </c>
      <c r="C387" s="32" t="s">
        <v>658</v>
      </c>
      <c r="D387" s="0" t="n">
        <v>2010</v>
      </c>
      <c r="E387" s="0" t="s">
        <v>96</v>
      </c>
      <c r="F387" s="32" t="s">
        <v>487</v>
      </c>
    </row>
    <row r="388" customFormat="false" ht="12.8" hidden="false" customHeight="false" outlineLevel="0" collapsed="false">
      <c r="A388" s="0" t="n">
        <v>4</v>
      </c>
      <c r="B388" s="0" t="n">
        <v>2010</v>
      </c>
      <c r="C388" s="32" t="s">
        <v>487</v>
      </c>
      <c r="D388" s="32" t="s">
        <v>813</v>
      </c>
      <c r="E388" s="0" t="s">
        <v>97</v>
      </c>
      <c r="F388" s="32" t="s">
        <v>658</v>
      </c>
    </row>
    <row r="389" customFormat="false" ht="12.8" hidden="false" customHeight="false" outlineLevel="0" collapsed="false">
      <c r="A389" s="0" t="n">
        <v>4</v>
      </c>
      <c r="B389" s="32" t="s">
        <v>657</v>
      </c>
      <c r="C389" s="32" t="s">
        <v>658</v>
      </c>
      <c r="D389" s="0" t="n">
        <v>2010</v>
      </c>
      <c r="E389" s="0" t="s">
        <v>38</v>
      </c>
      <c r="F389" s="32" t="s">
        <v>487</v>
      </c>
    </row>
    <row r="390" customFormat="false" ht="12.8" hidden="false" customHeight="false" outlineLevel="0" collapsed="false">
      <c r="A390" s="0" t="n">
        <v>4</v>
      </c>
      <c r="B390" s="0" t="n">
        <v>2010</v>
      </c>
      <c r="C390" s="32" t="s">
        <v>487</v>
      </c>
      <c r="D390" s="32" t="s">
        <v>815</v>
      </c>
      <c r="E390" s="0" t="s">
        <v>99</v>
      </c>
      <c r="F390" s="32" t="s">
        <v>658</v>
      </c>
    </row>
    <row r="391" customFormat="false" ht="12.8" hidden="false" customHeight="false" outlineLevel="0" collapsed="false">
      <c r="A391" s="0" t="n">
        <v>4</v>
      </c>
      <c r="B391" s="32" t="s">
        <v>659</v>
      </c>
      <c r="C391" s="32" t="s">
        <v>658</v>
      </c>
      <c r="D391" s="0" t="n">
        <v>2010</v>
      </c>
      <c r="E391" s="0" t="s">
        <v>39</v>
      </c>
      <c r="F391" s="32" t="s">
        <v>487</v>
      </c>
    </row>
    <row r="392" customFormat="false" ht="12.8" hidden="false" customHeight="false" outlineLevel="0" collapsed="false">
      <c r="A392" s="0" t="n">
        <v>4</v>
      </c>
      <c r="B392" s="0" t="n">
        <v>2010</v>
      </c>
      <c r="C392" s="32" t="s">
        <v>487</v>
      </c>
      <c r="D392" s="32" t="s">
        <v>816</v>
      </c>
      <c r="E392" s="0" t="s">
        <v>100</v>
      </c>
      <c r="F392" s="32" t="s">
        <v>658</v>
      </c>
    </row>
    <row r="393" customFormat="false" ht="12.8" hidden="false" customHeight="false" outlineLevel="0" collapsed="false">
      <c r="A393" s="0" t="n">
        <v>4</v>
      </c>
      <c r="B393" s="32" t="s">
        <v>817</v>
      </c>
      <c r="C393" s="32" t="s">
        <v>658</v>
      </c>
      <c r="D393" s="0" t="n">
        <v>2010</v>
      </c>
      <c r="E393" s="0" t="s">
        <v>101</v>
      </c>
      <c r="F393" s="32" t="s">
        <v>487</v>
      </c>
    </row>
    <row r="394" customFormat="false" ht="12.8" hidden="false" customHeight="false" outlineLevel="0" collapsed="false">
      <c r="A394" s="0" t="n">
        <v>4</v>
      </c>
      <c r="B394" s="0" t="n">
        <v>2010</v>
      </c>
      <c r="C394" s="32" t="s">
        <v>487</v>
      </c>
      <c r="D394" s="32" t="s">
        <v>818</v>
      </c>
      <c r="E394" s="0" t="s">
        <v>102</v>
      </c>
      <c r="F394" s="32" t="s">
        <v>658</v>
      </c>
    </row>
    <row r="395" customFormat="false" ht="12.8" hidden="false" customHeight="false" outlineLevel="0" collapsed="false">
      <c r="A395" s="0" t="n">
        <v>4</v>
      </c>
      <c r="B395" s="32" t="s">
        <v>757</v>
      </c>
      <c r="C395" s="32" t="s">
        <v>654</v>
      </c>
      <c r="D395" s="0" t="n">
        <v>2011</v>
      </c>
      <c r="E395" s="0" t="s">
        <v>154</v>
      </c>
      <c r="F395" s="32" t="s">
        <v>497</v>
      </c>
    </row>
    <row r="396" customFormat="false" ht="12.8" hidden="false" customHeight="false" outlineLevel="0" collapsed="false">
      <c r="A396" s="0" t="n">
        <v>4</v>
      </c>
      <c r="B396" s="0" t="n">
        <v>2011</v>
      </c>
      <c r="C396" s="32" t="s">
        <v>497</v>
      </c>
      <c r="D396" s="32" t="s">
        <v>759</v>
      </c>
      <c r="E396" s="0" t="s">
        <v>156</v>
      </c>
      <c r="F396" s="32" t="s">
        <v>654</v>
      </c>
    </row>
    <row r="397" customFormat="false" ht="12.8" hidden="false" customHeight="false" outlineLevel="0" collapsed="false">
      <c r="A397" s="0" t="n">
        <v>4</v>
      </c>
      <c r="B397" s="32" t="s">
        <v>763</v>
      </c>
      <c r="C397" s="32" t="s">
        <v>654</v>
      </c>
      <c r="D397" s="0" t="n">
        <v>2011</v>
      </c>
      <c r="E397" s="0" t="s">
        <v>160</v>
      </c>
      <c r="F397" s="32" t="s">
        <v>497</v>
      </c>
    </row>
    <row r="398" customFormat="false" ht="12.8" hidden="false" customHeight="false" outlineLevel="0" collapsed="false">
      <c r="A398" s="0" t="n">
        <v>4</v>
      </c>
      <c r="B398" s="0" t="n">
        <v>2011</v>
      </c>
      <c r="C398" s="32" t="s">
        <v>529</v>
      </c>
      <c r="D398" s="32" t="s">
        <v>890</v>
      </c>
      <c r="E398" s="0" t="s">
        <v>234</v>
      </c>
      <c r="F398" s="32" t="s">
        <v>654</v>
      </c>
    </row>
    <row r="399" customFormat="false" ht="12.8" hidden="false" customHeight="false" outlineLevel="0" collapsed="false">
      <c r="A399" s="0" t="n">
        <v>4</v>
      </c>
      <c r="B399" s="32" t="s">
        <v>778</v>
      </c>
      <c r="C399" s="32" t="s">
        <v>664</v>
      </c>
      <c r="D399" s="0" t="n">
        <v>2011</v>
      </c>
      <c r="E399" s="0" t="s">
        <v>132</v>
      </c>
      <c r="F399" s="32" t="s">
        <v>489</v>
      </c>
    </row>
    <row r="400" customFormat="false" ht="12.8" hidden="false" customHeight="false" outlineLevel="0" collapsed="false">
      <c r="A400" s="0" t="n">
        <v>4</v>
      </c>
      <c r="B400" s="0" t="n">
        <v>2011</v>
      </c>
      <c r="C400" s="32" t="s">
        <v>489</v>
      </c>
      <c r="D400" s="32" t="s">
        <v>882</v>
      </c>
      <c r="E400" s="0" t="s">
        <v>209</v>
      </c>
      <c r="F400" s="32" t="s">
        <v>664</v>
      </c>
    </row>
    <row r="401" customFormat="false" ht="12.8" hidden="false" customHeight="false" outlineLevel="0" collapsed="false">
      <c r="A401" s="0" t="n">
        <v>4</v>
      </c>
      <c r="B401" s="32" t="s">
        <v>853</v>
      </c>
      <c r="C401" s="32" t="s">
        <v>852</v>
      </c>
      <c r="D401" s="0" t="n">
        <v>2011</v>
      </c>
      <c r="E401" s="0" t="s">
        <v>121</v>
      </c>
      <c r="F401" s="32" t="s">
        <v>521</v>
      </c>
    </row>
    <row r="402" customFormat="false" ht="12.8" hidden="false" customHeight="false" outlineLevel="0" collapsed="false">
      <c r="A402" s="0" t="n">
        <v>4</v>
      </c>
      <c r="B402" s="0" t="n">
        <v>2011</v>
      </c>
      <c r="C402" s="32" t="s">
        <v>521</v>
      </c>
      <c r="D402" s="32" t="s">
        <v>854</v>
      </c>
      <c r="E402" s="0" t="s">
        <v>122</v>
      </c>
      <c r="F402" s="32" t="s">
        <v>852</v>
      </c>
    </row>
    <row r="403" customFormat="false" ht="12.8" hidden="false" customHeight="false" outlineLevel="0" collapsed="false">
      <c r="A403" s="0" t="n">
        <v>4</v>
      </c>
      <c r="B403" s="32" t="s">
        <v>855</v>
      </c>
      <c r="C403" s="32" t="s">
        <v>852</v>
      </c>
      <c r="D403" s="0" t="n">
        <v>2011</v>
      </c>
      <c r="E403" s="0" t="s">
        <v>123</v>
      </c>
      <c r="F403" s="32" t="s">
        <v>521</v>
      </c>
    </row>
    <row r="404" customFormat="false" ht="12.8" hidden="false" customHeight="false" outlineLevel="0" collapsed="false">
      <c r="A404" s="0" t="n">
        <v>5</v>
      </c>
      <c r="B404" s="0" t="n">
        <v>2010</v>
      </c>
      <c r="C404" s="32" t="s">
        <v>502</v>
      </c>
      <c r="D404" s="32" t="s">
        <v>702</v>
      </c>
      <c r="E404" s="0" t="s">
        <v>85</v>
      </c>
      <c r="F404" s="32" t="s">
        <v>668</v>
      </c>
    </row>
    <row r="405" customFormat="false" ht="12.8" hidden="false" customHeight="false" outlineLevel="0" collapsed="false">
      <c r="A405" s="0" t="n">
        <v>5</v>
      </c>
      <c r="B405" s="32" t="s">
        <v>705</v>
      </c>
      <c r="C405" s="32" t="s">
        <v>668</v>
      </c>
      <c r="D405" s="0" t="n">
        <v>2010</v>
      </c>
      <c r="E405" s="0" t="s">
        <v>89</v>
      </c>
      <c r="F405" s="32" t="s">
        <v>502</v>
      </c>
    </row>
    <row r="406" customFormat="false" ht="12.8" hidden="false" customHeight="false" outlineLevel="0" collapsed="false">
      <c r="A406" s="0" t="n">
        <v>5</v>
      </c>
      <c r="B406" s="0" t="n">
        <v>2010</v>
      </c>
      <c r="C406" s="32" t="s">
        <v>502</v>
      </c>
      <c r="D406" s="32" t="s">
        <v>706</v>
      </c>
      <c r="E406" s="0" t="s">
        <v>87</v>
      </c>
      <c r="F406" s="32" t="s">
        <v>668</v>
      </c>
    </row>
    <row r="407" customFormat="false" ht="12.8" hidden="false" customHeight="false" outlineLevel="0" collapsed="false">
      <c r="A407" s="0" t="n">
        <v>5</v>
      </c>
      <c r="B407" s="32" t="s">
        <v>708</v>
      </c>
      <c r="C407" s="32" t="s">
        <v>668</v>
      </c>
      <c r="D407" s="0" t="n">
        <v>2010</v>
      </c>
      <c r="E407" s="0" t="s">
        <v>46</v>
      </c>
      <c r="F407" s="32" t="s">
        <v>492</v>
      </c>
    </row>
    <row r="408" customFormat="false" ht="12.8" hidden="false" customHeight="false" outlineLevel="0" collapsed="false">
      <c r="A408" s="0" t="n">
        <v>5</v>
      </c>
      <c r="B408" s="0" t="n">
        <v>2011</v>
      </c>
      <c r="C408" s="32" t="s">
        <v>507</v>
      </c>
      <c r="D408" s="32" t="s">
        <v>717</v>
      </c>
      <c r="E408" s="0" t="s">
        <v>164</v>
      </c>
      <c r="F408" s="32" t="s">
        <v>716</v>
      </c>
    </row>
    <row r="409" customFormat="false" ht="12.8" hidden="false" customHeight="false" outlineLevel="0" collapsed="false">
      <c r="A409" s="0" t="n">
        <v>5</v>
      </c>
      <c r="B409" s="32" t="s">
        <v>718</v>
      </c>
      <c r="C409" s="32" t="s">
        <v>716</v>
      </c>
      <c r="D409" s="0" t="n">
        <v>2011</v>
      </c>
      <c r="E409" s="0" t="s">
        <v>165</v>
      </c>
      <c r="F409" s="32" t="s">
        <v>507</v>
      </c>
    </row>
    <row r="410" customFormat="false" ht="12.8" hidden="false" customHeight="false" outlineLevel="0" collapsed="false">
      <c r="A410" s="0" t="n">
        <v>5</v>
      </c>
      <c r="B410" s="0" t="n">
        <v>2010</v>
      </c>
      <c r="C410" s="32" t="s">
        <v>484</v>
      </c>
      <c r="D410" s="32" t="s">
        <v>722</v>
      </c>
      <c r="E410" s="0" t="s">
        <v>71</v>
      </c>
      <c r="F410" s="32" t="s">
        <v>654</v>
      </c>
    </row>
    <row r="411" customFormat="false" ht="12.8" hidden="false" customHeight="false" outlineLevel="0" collapsed="false">
      <c r="A411" s="0" t="n">
        <v>5</v>
      </c>
      <c r="B411" s="32" t="s">
        <v>859</v>
      </c>
      <c r="C411" s="32" t="s">
        <v>654</v>
      </c>
      <c r="D411" s="0" t="n">
        <v>2010</v>
      </c>
      <c r="E411" s="0" t="s">
        <v>201</v>
      </c>
      <c r="F411" s="32" t="s">
        <v>484</v>
      </c>
    </row>
    <row r="412" customFormat="false" ht="12.8" hidden="false" customHeight="false" outlineLevel="0" collapsed="false">
      <c r="A412" s="0" t="n">
        <v>5</v>
      </c>
      <c r="B412" s="0" t="n">
        <v>2010</v>
      </c>
      <c r="C412" s="32" t="s">
        <v>484</v>
      </c>
      <c r="D412" s="32" t="s">
        <v>860</v>
      </c>
      <c r="E412" s="0" t="s">
        <v>202</v>
      </c>
      <c r="F412" s="32" t="s">
        <v>654</v>
      </c>
    </row>
    <row r="413" customFormat="false" ht="12.8" hidden="false" customHeight="false" outlineLevel="0" collapsed="false">
      <c r="A413" s="0" t="n">
        <v>5</v>
      </c>
      <c r="B413" s="32" t="s">
        <v>726</v>
      </c>
      <c r="C413" s="32" t="s">
        <v>654</v>
      </c>
      <c r="D413" s="0" t="n">
        <v>2010</v>
      </c>
      <c r="E413" s="0" t="s">
        <v>75</v>
      </c>
      <c r="F413" s="32" t="s">
        <v>484</v>
      </c>
    </row>
    <row r="414" customFormat="false" ht="12.8" hidden="false" customHeight="false" outlineLevel="0" collapsed="false">
      <c r="A414" s="0" t="n">
        <v>5</v>
      </c>
      <c r="B414" s="0" t="n">
        <v>2010</v>
      </c>
      <c r="C414" s="32" t="s">
        <v>484</v>
      </c>
      <c r="D414" s="32" t="s">
        <v>861</v>
      </c>
      <c r="E414" s="0" t="s">
        <v>203</v>
      </c>
      <c r="F414" s="32" t="s">
        <v>654</v>
      </c>
    </row>
    <row r="415" customFormat="false" ht="12.8" hidden="false" customHeight="false" outlineLevel="0" collapsed="false">
      <c r="A415" s="0" t="n">
        <v>5</v>
      </c>
      <c r="B415" s="32" t="s">
        <v>692</v>
      </c>
      <c r="C415" s="32" t="s">
        <v>654</v>
      </c>
      <c r="D415" s="0" t="n">
        <v>2010</v>
      </c>
      <c r="E415" s="0" t="s">
        <v>24</v>
      </c>
      <c r="F415" s="32" t="s">
        <v>484</v>
      </c>
    </row>
    <row r="416" customFormat="false" ht="12.8" hidden="false" customHeight="false" outlineLevel="0" collapsed="false">
      <c r="A416" s="0" t="n">
        <v>5</v>
      </c>
      <c r="B416" s="0" t="n">
        <v>2010</v>
      </c>
      <c r="C416" s="32" t="s">
        <v>484</v>
      </c>
      <c r="D416" s="32" t="s">
        <v>863</v>
      </c>
      <c r="E416" s="0" t="s">
        <v>200</v>
      </c>
      <c r="F416" s="32" t="s">
        <v>654</v>
      </c>
    </row>
    <row r="417" customFormat="false" ht="12.8" hidden="false" customHeight="false" outlineLevel="0" collapsed="false">
      <c r="A417" s="0" t="n">
        <v>5</v>
      </c>
      <c r="B417" s="32" t="s">
        <v>694</v>
      </c>
      <c r="C417" s="32" t="s">
        <v>654</v>
      </c>
      <c r="D417" s="0" t="n">
        <v>2010</v>
      </c>
      <c r="E417" s="0" t="s">
        <v>11</v>
      </c>
      <c r="F417" s="32" t="s">
        <v>484</v>
      </c>
    </row>
    <row r="418" customFormat="false" ht="12.8" hidden="false" customHeight="false" outlineLevel="0" collapsed="false">
      <c r="A418" s="0" t="n">
        <v>5</v>
      </c>
      <c r="B418" s="0" t="n">
        <v>2010</v>
      </c>
      <c r="C418" s="32" t="s">
        <v>484</v>
      </c>
      <c r="D418" s="32" t="s">
        <v>737</v>
      </c>
      <c r="E418" s="0" t="s">
        <v>61</v>
      </c>
      <c r="F418" s="32" t="s">
        <v>654</v>
      </c>
    </row>
    <row r="419" customFormat="false" ht="12.8" hidden="false" customHeight="false" outlineLevel="0" collapsed="false">
      <c r="A419" s="0" t="n">
        <v>5</v>
      </c>
      <c r="B419" s="32" t="s">
        <v>741</v>
      </c>
      <c r="C419" s="32" t="s">
        <v>654</v>
      </c>
      <c r="D419" s="0" t="n">
        <v>2010</v>
      </c>
      <c r="E419" s="0" t="s">
        <v>65</v>
      </c>
      <c r="F419" s="32" t="s">
        <v>484</v>
      </c>
    </row>
    <row r="420" customFormat="false" ht="12.8" hidden="false" customHeight="false" outlineLevel="0" collapsed="false">
      <c r="A420" s="0" t="n">
        <v>5</v>
      </c>
      <c r="B420" s="0" t="n">
        <v>2010</v>
      </c>
      <c r="C420" s="32" t="s">
        <v>484</v>
      </c>
      <c r="D420" s="32" t="s">
        <v>742</v>
      </c>
      <c r="E420" s="0" t="s">
        <v>66</v>
      </c>
      <c r="F420" s="32" t="s">
        <v>654</v>
      </c>
    </row>
    <row r="421" customFormat="false" ht="12.8" hidden="false" customHeight="false" outlineLevel="0" collapsed="false">
      <c r="A421" s="0" t="n">
        <v>5</v>
      </c>
      <c r="B421" s="32" t="s">
        <v>891</v>
      </c>
      <c r="C421" s="32" t="s">
        <v>654</v>
      </c>
      <c r="D421" s="0" t="n">
        <v>2010</v>
      </c>
      <c r="E421" s="0" t="s">
        <v>238</v>
      </c>
      <c r="F421" s="32" t="s">
        <v>484</v>
      </c>
    </row>
    <row r="422" customFormat="false" ht="12.8" hidden="false" customHeight="false" outlineLevel="0" collapsed="false">
      <c r="A422" s="0" t="n">
        <v>5</v>
      </c>
      <c r="B422" s="0" t="n">
        <v>2010</v>
      </c>
      <c r="C422" s="32" t="s">
        <v>484</v>
      </c>
      <c r="D422" s="32" t="s">
        <v>743</v>
      </c>
      <c r="E422" s="0" t="s">
        <v>67</v>
      </c>
      <c r="F422" s="32" t="s">
        <v>654</v>
      </c>
    </row>
    <row r="423" customFormat="false" ht="12.8" hidden="false" customHeight="false" outlineLevel="0" collapsed="false">
      <c r="A423" s="0" t="n">
        <v>5</v>
      </c>
      <c r="B423" s="32" t="s">
        <v>745</v>
      </c>
      <c r="C423" s="32" t="s">
        <v>654</v>
      </c>
      <c r="D423" s="0" t="n">
        <v>2010</v>
      </c>
      <c r="E423" s="0" t="s">
        <v>69</v>
      </c>
      <c r="F423" s="32" t="s">
        <v>484</v>
      </c>
    </row>
    <row r="424" customFormat="false" ht="12.8" hidden="false" customHeight="false" outlineLevel="0" collapsed="false">
      <c r="A424" s="0" t="n">
        <v>5</v>
      </c>
      <c r="B424" s="0" t="n">
        <v>2010</v>
      </c>
      <c r="C424" s="32" t="s">
        <v>495</v>
      </c>
      <c r="D424" s="32" t="s">
        <v>747</v>
      </c>
      <c r="E424" s="0" t="s">
        <v>82</v>
      </c>
      <c r="F424" s="32" t="s">
        <v>654</v>
      </c>
    </row>
    <row r="425" customFormat="false" ht="12.8" hidden="false" customHeight="false" outlineLevel="0" collapsed="false">
      <c r="A425" s="0" t="n">
        <v>5</v>
      </c>
      <c r="B425" s="32" t="s">
        <v>892</v>
      </c>
      <c r="C425" s="32" t="s">
        <v>654</v>
      </c>
      <c r="D425" s="0" t="n">
        <v>2010</v>
      </c>
      <c r="E425" s="0" t="s">
        <v>243</v>
      </c>
      <c r="F425" s="32" t="s">
        <v>495</v>
      </c>
    </row>
    <row r="426" customFormat="false" ht="12.8" hidden="false" customHeight="false" outlineLevel="0" collapsed="false">
      <c r="A426" s="0" t="n">
        <v>5</v>
      </c>
      <c r="B426" s="0" t="n">
        <v>2010</v>
      </c>
      <c r="C426" s="32" t="s">
        <v>495</v>
      </c>
      <c r="D426" s="32" t="s">
        <v>748</v>
      </c>
      <c r="E426" s="0" t="s">
        <v>83</v>
      </c>
      <c r="F426" s="32" t="s">
        <v>654</v>
      </c>
    </row>
    <row r="427" customFormat="false" ht="12.8" hidden="false" customHeight="false" outlineLevel="0" collapsed="false">
      <c r="A427" s="0" t="n">
        <v>5</v>
      </c>
      <c r="B427" s="32" t="s">
        <v>749</v>
      </c>
      <c r="C427" s="32" t="s">
        <v>654</v>
      </c>
      <c r="D427" s="0" t="n">
        <v>2010</v>
      </c>
      <c r="E427" s="0" t="s">
        <v>84</v>
      </c>
      <c r="F427" s="32" t="s">
        <v>495</v>
      </c>
    </row>
    <row r="428" customFormat="false" ht="12.8" hidden="false" customHeight="false" outlineLevel="0" collapsed="false">
      <c r="A428" s="0" t="n">
        <v>5</v>
      </c>
      <c r="B428" s="0" t="n">
        <v>2010</v>
      </c>
      <c r="C428" s="32" t="s">
        <v>503</v>
      </c>
      <c r="D428" s="32" t="s">
        <v>750</v>
      </c>
      <c r="E428" s="0" t="s">
        <v>93</v>
      </c>
      <c r="F428" s="32" t="s">
        <v>654</v>
      </c>
    </row>
    <row r="429" customFormat="false" ht="12.8" hidden="false" customHeight="false" outlineLevel="0" collapsed="false">
      <c r="A429" s="0" t="n">
        <v>5</v>
      </c>
      <c r="B429" s="32" t="s">
        <v>754</v>
      </c>
      <c r="C429" s="32" t="s">
        <v>654</v>
      </c>
      <c r="D429" s="0" t="n">
        <v>2010</v>
      </c>
      <c r="E429" s="0" t="s">
        <v>92</v>
      </c>
      <c r="F429" s="32" t="s">
        <v>493</v>
      </c>
    </row>
    <row r="430" customFormat="false" ht="12.8" hidden="false" customHeight="false" outlineLevel="0" collapsed="false">
      <c r="A430" s="0" t="n">
        <v>5</v>
      </c>
      <c r="B430" s="0" t="n">
        <v>2011</v>
      </c>
      <c r="C430" s="32" t="s">
        <v>497</v>
      </c>
      <c r="D430" s="32" t="s">
        <v>759</v>
      </c>
      <c r="E430" s="0" t="s">
        <v>156</v>
      </c>
      <c r="F430" s="32" t="s">
        <v>654</v>
      </c>
    </row>
    <row r="431" customFormat="false" ht="12.8" hidden="false" customHeight="false" outlineLevel="0" collapsed="false">
      <c r="A431" s="0" t="n">
        <v>5</v>
      </c>
      <c r="B431" s="32" t="s">
        <v>890</v>
      </c>
      <c r="C431" s="32" t="s">
        <v>654</v>
      </c>
      <c r="D431" s="0" t="n">
        <v>2011</v>
      </c>
      <c r="E431" s="0" t="s">
        <v>234</v>
      </c>
      <c r="F431" s="32" t="s">
        <v>529</v>
      </c>
    </row>
    <row r="432" customFormat="false" ht="12.8" hidden="false" customHeight="false" outlineLevel="0" collapsed="false">
      <c r="A432" s="0" t="n">
        <v>5</v>
      </c>
      <c r="B432" s="0" t="n">
        <v>2011</v>
      </c>
      <c r="C432" s="32" t="s">
        <v>505</v>
      </c>
      <c r="D432" s="32" t="s">
        <v>764</v>
      </c>
      <c r="E432" s="0" t="s">
        <v>107</v>
      </c>
      <c r="F432" s="32" t="s">
        <v>664</v>
      </c>
    </row>
    <row r="433" customFormat="false" ht="12.8" hidden="false" customHeight="false" outlineLevel="0" collapsed="false">
      <c r="A433" s="0" t="n">
        <v>5</v>
      </c>
      <c r="B433" s="32" t="s">
        <v>865</v>
      </c>
      <c r="C433" s="32" t="s">
        <v>664</v>
      </c>
      <c r="D433" s="0" t="n">
        <v>2011</v>
      </c>
      <c r="E433" s="0" t="s">
        <v>206</v>
      </c>
      <c r="F433" s="32" t="s">
        <v>505</v>
      </c>
    </row>
    <row r="434" customFormat="false" ht="12.8" hidden="false" customHeight="false" outlineLevel="0" collapsed="false">
      <c r="A434" s="0" t="n">
        <v>5</v>
      </c>
      <c r="B434" s="0" t="n">
        <v>2011</v>
      </c>
      <c r="C434" s="32" t="s">
        <v>505</v>
      </c>
      <c r="D434" s="32" t="s">
        <v>765</v>
      </c>
      <c r="E434" s="0" t="s">
        <v>108</v>
      </c>
      <c r="F434" s="32" t="s">
        <v>664</v>
      </c>
    </row>
    <row r="435" customFormat="false" ht="12.8" hidden="false" customHeight="false" outlineLevel="0" collapsed="false">
      <c r="A435" s="0" t="n">
        <v>5</v>
      </c>
      <c r="B435" s="32" t="s">
        <v>767</v>
      </c>
      <c r="C435" s="32" t="s">
        <v>664</v>
      </c>
      <c r="D435" s="0" t="n">
        <v>2011</v>
      </c>
      <c r="E435" s="0" t="s">
        <v>110</v>
      </c>
      <c r="F435" s="32" t="s">
        <v>505</v>
      </c>
    </row>
    <row r="436" customFormat="false" ht="12.8" hidden="false" customHeight="false" outlineLevel="0" collapsed="false">
      <c r="A436" s="0" t="n">
        <v>5</v>
      </c>
      <c r="B436" s="0" t="n">
        <v>2011</v>
      </c>
      <c r="C436" s="32" t="s">
        <v>505</v>
      </c>
      <c r="D436" s="32" t="s">
        <v>768</v>
      </c>
      <c r="E436" s="0" t="s">
        <v>111</v>
      </c>
      <c r="F436" s="32" t="s">
        <v>664</v>
      </c>
    </row>
    <row r="437" customFormat="false" ht="12.8" hidden="false" customHeight="false" outlineLevel="0" collapsed="false">
      <c r="A437" s="0" t="n">
        <v>5</v>
      </c>
      <c r="B437" s="32" t="s">
        <v>771</v>
      </c>
      <c r="C437" s="32" t="s">
        <v>664</v>
      </c>
      <c r="D437" s="0" t="n">
        <v>2011</v>
      </c>
      <c r="E437" s="0" t="s">
        <v>124</v>
      </c>
      <c r="F437" s="32" t="s">
        <v>489</v>
      </c>
    </row>
    <row r="438" customFormat="false" ht="12.8" hidden="false" customHeight="false" outlineLevel="0" collapsed="false">
      <c r="A438" s="0" t="n">
        <v>5</v>
      </c>
      <c r="B438" s="0" t="n">
        <v>2011</v>
      </c>
      <c r="C438" s="32" t="s">
        <v>489</v>
      </c>
      <c r="D438" s="32" t="s">
        <v>776</v>
      </c>
      <c r="E438" s="0" t="s">
        <v>129</v>
      </c>
      <c r="F438" s="32" t="s">
        <v>664</v>
      </c>
    </row>
    <row r="439" customFormat="false" ht="12.8" hidden="false" customHeight="false" outlineLevel="0" collapsed="false">
      <c r="A439" s="0" t="n">
        <v>5</v>
      </c>
      <c r="B439" s="32" t="s">
        <v>867</v>
      </c>
      <c r="C439" s="32" t="s">
        <v>664</v>
      </c>
      <c r="D439" s="0" t="n">
        <v>2011</v>
      </c>
      <c r="E439" s="0" t="s">
        <v>208</v>
      </c>
      <c r="F439" s="32" t="s">
        <v>489</v>
      </c>
    </row>
    <row r="440" customFormat="false" ht="12.8" hidden="false" customHeight="false" outlineLevel="0" collapsed="false">
      <c r="A440" s="0" t="n">
        <v>5</v>
      </c>
      <c r="B440" s="0" t="n">
        <v>2010</v>
      </c>
      <c r="C440" s="32" t="s">
        <v>504</v>
      </c>
      <c r="D440" s="32" t="s">
        <v>784</v>
      </c>
      <c r="E440" s="0" t="s">
        <v>104</v>
      </c>
      <c r="F440" s="32" t="s">
        <v>783</v>
      </c>
    </row>
    <row r="441" customFormat="false" ht="12.8" hidden="false" customHeight="false" outlineLevel="0" collapsed="false">
      <c r="A441" s="0" t="n">
        <v>5</v>
      </c>
      <c r="B441" s="32" t="s">
        <v>785</v>
      </c>
      <c r="C441" s="32" t="s">
        <v>783</v>
      </c>
      <c r="D441" s="0" t="n">
        <v>2010</v>
      </c>
      <c r="E441" s="0" t="s">
        <v>105</v>
      </c>
      <c r="F441" s="32" t="s">
        <v>504</v>
      </c>
    </row>
    <row r="442" customFormat="false" ht="12.8" hidden="false" customHeight="false" outlineLevel="0" collapsed="false">
      <c r="A442" s="0" t="n">
        <v>5</v>
      </c>
      <c r="B442" s="0" t="n">
        <v>2011</v>
      </c>
      <c r="C442" s="32" t="s">
        <v>511</v>
      </c>
      <c r="D442" s="32" t="s">
        <v>789</v>
      </c>
      <c r="E442" s="0" t="s">
        <v>119</v>
      </c>
      <c r="F442" s="32" t="s">
        <v>783</v>
      </c>
    </row>
    <row r="443" customFormat="false" ht="12.8" hidden="false" customHeight="false" outlineLevel="0" collapsed="false">
      <c r="A443" s="0" t="n">
        <v>5</v>
      </c>
      <c r="B443" s="32" t="s">
        <v>893</v>
      </c>
      <c r="C443" s="32" t="s">
        <v>783</v>
      </c>
      <c r="D443" s="0" t="n">
        <v>2011</v>
      </c>
      <c r="E443" s="0" t="s">
        <v>249</v>
      </c>
      <c r="F443" s="32" t="s">
        <v>506</v>
      </c>
    </row>
    <row r="444" customFormat="false" ht="12.8" hidden="false" customHeight="false" outlineLevel="0" collapsed="false">
      <c r="A444" s="0" t="n">
        <v>5</v>
      </c>
      <c r="B444" s="0" t="n">
        <v>2011</v>
      </c>
      <c r="C444" s="32" t="s">
        <v>509</v>
      </c>
      <c r="D444" s="32" t="s">
        <v>795</v>
      </c>
      <c r="E444" s="0" t="s">
        <v>114</v>
      </c>
      <c r="F444" s="32" t="s">
        <v>796</v>
      </c>
    </row>
    <row r="445" customFormat="false" ht="12.8" hidden="false" customHeight="false" outlineLevel="0" collapsed="false">
      <c r="A445" s="0" t="n">
        <v>5</v>
      </c>
      <c r="B445" s="32" t="s">
        <v>870</v>
      </c>
      <c r="C445" s="32" t="s">
        <v>796</v>
      </c>
      <c r="D445" s="0" t="n">
        <v>2011</v>
      </c>
      <c r="E445" s="0" t="s">
        <v>212</v>
      </c>
      <c r="F445" s="32" t="s">
        <v>512</v>
      </c>
    </row>
    <row r="446" customFormat="false" ht="12.8" hidden="false" customHeight="false" outlineLevel="0" collapsed="false">
      <c r="A446" s="0" t="n">
        <v>5</v>
      </c>
      <c r="B446" s="0" t="n">
        <v>2011</v>
      </c>
      <c r="C446" s="32" t="s">
        <v>512</v>
      </c>
      <c r="D446" s="32" t="s">
        <v>889</v>
      </c>
      <c r="E446" s="0" t="s">
        <v>231</v>
      </c>
      <c r="F446" s="32" t="s">
        <v>796</v>
      </c>
    </row>
    <row r="447" customFormat="false" ht="12.8" hidden="false" customHeight="false" outlineLevel="0" collapsed="false">
      <c r="A447" s="0" t="n">
        <v>5</v>
      </c>
      <c r="B447" s="32" t="s">
        <v>808</v>
      </c>
      <c r="C447" s="32" t="s">
        <v>796</v>
      </c>
      <c r="D447" s="0" t="n">
        <v>2011</v>
      </c>
      <c r="E447" s="0" t="s">
        <v>142</v>
      </c>
      <c r="F447" s="32" t="s">
        <v>512</v>
      </c>
    </row>
    <row r="448" customFormat="false" ht="12.8" hidden="false" customHeight="false" outlineLevel="0" collapsed="false">
      <c r="A448" s="0" t="n">
        <v>5</v>
      </c>
      <c r="B448" s="0" t="n">
        <v>2011</v>
      </c>
      <c r="C448" s="32" t="s">
        <v>512</v>
      </c>
      <c r="D448" s="32" t="s">
        <v>810</v>
      </c>
      <c r="E448" s="0" t="s">
        <v>144</v>
      </c>
      <c r="F448" s="32" t="s">
        <v>796</v>
      </c>
    </row>
    <row r="449" customFormat="false" ht="12.8" hidden="false" customHeight="false" outlineLevel="0" collapsed="false">
      <c r="A449" s="0" t="n">
        <v>5</v>
      </c>
      <c r="B449" s="32" t="s">
        <v>812</v>
      </c>
      <c r="C449" s="32" t="s">
        <v>658</v>
      </c>
      <c r="D449" s="0" t="n">
        <v>2010</v>
      </c>
      <c r="E449" s="0" t="s">
        <v>96</v>
      </c>
      <c r="F449" s="32" t="s">
        <v>487</v>
      </c>
    </row>
    <row r="450" customFormat="false" ht="12.8" hidden="false" customHeight="false" outlineLevel="0" collapsed="false">
      <c r="A450" s="0" t="n">
        <v>5</v>
      </c>
      <c r="B450" s="0" t="n">
        <v>2010</v>
      </c>
      <c r="C450" s="32" t="s">
        <v>487</v>
      </c>
      <c r="D450" s="32" t="s">
        <v>657</v>
      </c>
      <c r="E450" s="0" t="s">
        <v>38</v>
      </c>
      <c r="F450" s="32" t="s">
        <v>658</v>
      </c>
    </row>
    <row r="451" customFormat="false" ht="12.8" hidden="false" customHeight="false" outlineLevel="0" collapsed="false">
      <c r="A451" s="0" t="n">
        <v>5</v>
      </c>
      <c r="B451" s="32" t="s">
        <v>815</v>
      </c>
      <c r="C451" s="32" t="s">
        <v>658</v>
      </c>
      <c r="D451" s="0" t="n">
        <v>2010</v>
      </c>
      <c r="E451" s="0" t="s">
        <v>99</v>
      </c>
      <c r="F451" s="32" t="s">
        <v>487</v>
      </c>
    </row>
    <row r="452" customFormat="false" ht="12.8" hidden="false" customHeight="false" outlineLevel="0" collapsed="false">
      <c r="A452" s="0" t="n">
        <v>5</v>
      </c>
      <c r="B452" s="0" t="n">
        <v>2011</v>
      </c>
      <c r="C452" s="32" t="s">
        <v>497</v>
      </c>
      <c r="D452" s="32" t="s">
        <v>756</v>
      </c>
      <c r="E452" s="0" t="s">
        <v>153</v>
      </c>
      <c r="F452" s="32" t="s">
        <v>654</v>
      </c>
    </row>
    <row r="453" customFormat="false" ht="12.8" hidden="false" customHeight="false" outlineLevel="0" collapsed="false">
      <c r="A453" s="0" t="n">
        <v>5</v>
      </c>
      <c r="B453" s="32" t="s">
        <v>885</v>
      </c>
      <c r="C453" s="32" t="s">
        <v>668</v>
      </c>
      <c r="D453" s="0" t="n">
        <v>2010</v>
      </c>
      <c r="E453" s="0" t="s">
        <v>228</v>
      </c>
      <c r="F453" s="32" t="s">
        <v>502</v>
      </c>
    </row>
    <row r="454" customFormat="false" ht="12.8" hidden="false" customHeight="false" outlineLevel="0" collapsed="false">
      <c r="A454" s="0" t="n">
        <v>5</v>
      </c>
      <c r="B454" s="0" t="n">
        <v>2010</v>
      </c>
      <c r="C454" s="32" t="s">
        <v>484</v>
      </c>
      <c r="D454" s="32" t="s">
        <v>894</v>
      </c>
      <c r="E454" s="0" t="s">
        <v>239</v>
      </c>
      <c r="F454" s="32" t="s">
        <v>654</v>
      </c>
    </row>
    <row r="455" customFormat="false" ht="12.8" hidden="false" customHeight="false" outlineLevel="0" collapsed="false">
      <c r="A455" s="0" t="n">
        <v>5</v>
      </c>
      <c r="B455" s="32" t="s">
        <v>895</v>
      </c>
      <c r="C455" s="32" t="s">
        <v>654</v>
      </c>
      <c r="D455" s="0" t="n">
        <v>2010</v>
      </c>
      <c r="E455" s="0" t="s">
        <v>237</v>
      </c>
      <c r="F455" s="32" t="s">
        <v>484</v>
      </c>
    </row>
    <row r="456" customFormat="false" ht="12.8" hidden="false" customHeight="false" outlineLevel="0" collapsed="false">
      <c r="A456" s="0" t="n">
        <v>5</v>
      </c>
      <c r="B456" s="0" t="n">
        <v>2010</v>
      </c>
      <c r="C456" s="32" t="s">
        <v>486</v>
      </c>
      <c r="D456" s="32" t="s">
        <v>858</v>
      </c>
      <c r="E456" s="0" t="s">
        <v>204</v>
      </c>
      <c r="F456" s="32" t="s">
        <v>662</v>
      </c>
    </row>
    <row r="457" customFormat="false" ht="12.8" hidden="false" customHeight="false" outlineLevel="0" collapsed="false">
      <c r="A457" s="0" t="n">
        <v>5</v>
      </c>
      <c r="B457" s="32" t="s">
        <v>663</v>
      </c>
      <c r="C457" s="32" t="s">
        <v>664</v>
      </c>
      <c r="D457" s="0" t="n">
        <v>2011</v>
      </c>
      <c r="E457" s="0" t="s">
        <v>8</v>
      </c>
      <c r="F457" s="32" t="s">
        <v>489</v>
      </c>
    </row>
    <row r="458" customFormat="false" ht="12.8" hidden="false" customHeight="false" outlineLevel="0" collapsed="false">
      <c r="A458" s="0" t="n">
        <v>5</v>
      </c>
      <c r="B458" s="0" t="n">
        <v>2010</v>
      </c>
      <c r="C458" s="32" t="s">
        <v>487</v>
      </c>
      <c r="D458" s="32" t="s">
        <v>896</v>
      </c>
      <c r="E458" s="0" t="s">
        <v>247</v>
      </c>
      <c r="F458" s="32" t="s">
        <v>658</v>
      </c>
    </row>
    <row r="459" customFormat="false" ht="12.8" hidden="false" customHeight="false" outlineLevel="0" collapsed="false">
      <c r="A459" s="0" t="n">
        <v>5</v>
      </c>
      <c r="B459" s="32" t="s">
        <v>897</v>
      </c>
      <c r="C459" s="32" t="s">
        <v>668</v>
      </c>
      <c r="D459" s="0" t="n">
        <v>2009</v>
      </c>
      <c r="E459" s="0" t="s">
        <v>236</v>
      </c>
      <c r="F459" s="32" t="s">
        <v>492</v>
      </c>
    </row>
    <row r="460" customFormat="false" ht="12.8" hidden="false" customHeight="false" outlineLevel="0" collapsed="false">
      <c r="A460" s="0" t="n">
        <v>5</v>
      </c>
      <c r="B460" s="0" t="n">
        <v>2011</v>
      </c>
      <c r="C460" s="32" t="s">
        <v>489</v>
      </c>
      <c r="D460" s="32" t="s">
        <v>698</v>
      </c>
      <c r="E460" s="0" t="s">
        <v>53</v>
      </c>
      <c r="F460" s="32" t="s">
        <v>664</v>
      </c>
    </row>
    <row r="461" customFormat="false" ht="12.8" hidden="false" customHeight="false" outlineLevel="0" collapsed="false">
      <c r="A461" s="0" t="n">
        <v>5</v>
      </c>
      <c r="B461" s="32" t="s">
        <v>898</v>
      </c>
      <c r="C461" s="32" t="s">
        <v>662</v>
      </c>
      <c r="D461" s="0" t="n">
        <v>2010</v>
      </c>
      <c r="E461" s="0" t="s">
        <v>240</v>
      </c>
      <c r="F461" s="32" t="s">
        <v>486</v>
      </c>
    </row>
    <row r="462" customFormat="false" ht="12.8" hidden="false" customHeight="false" outlineLevel="0" collapsed="false">
      <c r="A462" s="0" t="n">
        <v>5</v>
      </c>
      <c r="B462" s="0" t="n">
        <v>2010</v>
      </c>
      <c r="C462" s="32" t="s">
        <v>486</v>
      </c>
      <c r="D462" s="32" t="s">
        <v>899</v>
      </c>
      <c r="E462" s="0" t="s">
        <v>241</v>
      </c>
      <c r="F462" s="32" t="s">
        <v>662</v>
      </c>
    </row>
    <row r="463" customFormat="false" ht="12.8" hidden="false" customHeight="false" outlineLevel="0" collapsed="false">
      <c r="A463" s="0" t="n">
        <v>5</v>
      </c>
      <c r="B463" s="32" t="s">
        <v>900</v>
      </c>
      <c r="C463" s="32" t="s">
        <v>662</v>
      </c>
      <c r="D463" s="0" t="n">
        <v>2010</v>
      </c>
      <c r="E463" s="0" t="s">
        <v>242</v>
      </c>
      <c r="F463" s="32" t="s">
        <v>486</v>
      </c>
    </row>
    <row r="464" customFormat="false" ht="12.8" hidden="false" customHeight="false" outlineLevel="0" collapsed="false">
      <c r="A464" s="0" t="n">
        <v>5</v>
      </c>
      <c r="B464" s="0" t="n">
        <v>2010</v>
      </c>
      <c r="C464" s="32" t="s">
        <v>495</v>
      </c>
      <c r="D464" s="32" t="s">
        <v>901</v>
      </c>
      <c r="E464" s="0" t="s">
        <v>245</v>
      </c>
      <c r="F464" s="32" t="s">
        <v>654</v>
      </c>
    </row>
    <row r="465" customFormat="false" ht="12.8" hidden="false" customHeight="false" outlineLevel="0" collapsed="false">
      <c r="A465" s="0" t="n">
        <v>5</v>
      </c>
      <c r="B465" s="32" t="s">
        <v>682</v>
      </c>
      <c r="C465" s="32" t="s">
        <v>654</v>
      </c>
      <c r="D465" s="0" t="n">
        <v>2010</v>
      </c>
      <c r="E465" s="0" t="s">
        <v>29</v>
      </c>
      <c r="F465" s="32" t="s">
        <v>495</v>
      </c>
    </row>
    <row r="466" customFormat="false" ht="12.8" hidden="false" customHeight="false" outlineLevel="0" collapsed="false">
      <c r="A466" s="0" t="n">
        <v>5</v>
      </c>
      <c r="B466" s="0" t="n">
        <v>2010</v>
      </c>
      <c r="C466" s="32" t="s">
        <v>495</v>
      </c>
      <c r="D466" s="32" t="s">
        <v>902</v>
      </c>
      <c r="E466" s="0" t="s">
        <v>244</v>
      </c>
      <c r="F466" s="32" t="s">
        <v>654</v>
      </c>
    </row>
    <row r="467" customFormat="false" ht="12.8" hidden="false" customHeight="false" outlineLevel="0" collapsed="false">
      <c r="A467" s="0" t="n">
        <v>5</v>
      </c>
      <c r="B467" s="32" t="s">
        <v>903</v>
      </c>
      <c r="C467" s="32" t="s">
        <v>658</v>
      </c>
      <c r="D467" s="0" t="n">
        <v>2010</v>
      </c>
      <c r="E467" s="0" t="s">
        <v>246</v>
      </c>
      <c r="F467" s="32" t="s">
        <v>487</v>
      </c>
    </row>
    <row r="468" customFormat="false" ht="12.8" hidden="false" customHeight="false" outlineLevel="0" collapsed="false">
      <c r="A468" s="0" t="n">
        <v>5</v>
      </c>
      <c r="B468" s="0" t="n">
        <v>2010</v>
      </c>
      <c r="C468" s="32" t="s">
        <v>487</v>
      </c>
      <c r="D468" s="32" t="s">
        <v>813</v>
      </c>
      <c r="E468" s="0" t="s">
        <v>97</v>
      </c>
      <c r="F468" s="32" t="s">
        <v>658</v>
      </c>
    </row>
    <row r="469" customFormat="false" ht="12.8" hidden="false" customHeight="false" outlineLevel="0" collapsed="false">
      <c r="A469" s="0" t="n">
        <v>5</v>
      </c>
      <c r="B469" s="32" t="s">
        <v>904</v>
      </c>
      <c r="C469" s="32" t="s">
        <v>658</v>
      </c>
      <c r="D469" s="0" t="n">
        <v>2010</v>
      </c>
      <c r="E469" s="0" t="s">
        <v>248</v>
      </c>
      <c r="F469" s="32" t="s">
        <v>487</v>
      </c>
    </row>
    <row r="470" customFormat="false" ht="12.8" hidden="false" customHeight="false" outlineLevel="0" collapsed="false">
      <c r="A470" s="0" t="n">
        <v>5</v>
      </c>
      <c r="B470" s="0" t="n">
        <v>2010</v>
      </c>
      <c r="C470" s="32" t="s">
        <v>487</v>
      </c>
      <c r="D470" s="32" t="s">
        <v>659</v>
      </c>
      <c r="E470" s="0" t="s">
        <v>39</v>
      </c>
      <c r="F470" s="32" t="s">
        <v>658</v>
      </c>
    </row>
    <row r="471" customFormat="false" ht="12.8" hidden="false" customHeight="false" outlineLevel="0" collapsed="false">
      <c r="A471" s="0" t="n">
        <v>6</v>
      </c>
      <c r="B471" s="32" t="s">
        <v>853</v>
      </c>
      <c r="C471" s="32" t="s">
        <v>852</v>
      </c>
      <c r="D471" s="0" t="n">
        <v>2011</v>
      </c>
      <c r="E471" s="0" t="s">
        <v>121</v>
      </c>
      <c r="F471" s="32" t="s">
        <v>521</v>
      </c>
    </row>
    <row r="472" customFormat="false" ht="12.8" hidden="false" customHeight="false" outlineLevel="0" collapsed="false">
      <c r="A472" s="0" t="n">
        <v>6</v>
      </c>
      <c r="B472" s="0" t="n">
        <v>2011</v>
      </c>
      <c r="C472" s="32" t="s">
        <v>521</v>
      </c>
      <c r="D472" s="32" t="s">
        <v>905</v>
      </c>
      <c r="E472" s="0" t="s">
        <v>273</v>
      </c>
      <c r="F472" s="32" t="s">
        <v>852</v>
      </c>
    </row>
    <row r="473" customFormat="false" ht="12.8" hidden="false" customHeight="false" outlineLevel="0" collapsed="false">
      <c r="A473" s="0" t="n">
        <v>6</v>
      </c>
      <c r="B473" s="32" t="s">
        <v>906</v>
      </c>
      <c r="C473" s="32" t="s">
        <v>783</v>
      </c>
      <c r="D473" s="0" t="n">
        <v>2011</v>
      </c>
      <c r="E473" s="0" t="s">
        <v>251</v>
      </c>
      <c r="F473" s="32" t="s">
        <v>510</v>
      </c>
    </row>
    <row r="474" customFormat="false" ht="12.8" hidden="false" customHeight="false" outlineLevel="0" collapsed="false">
      <c r="A474" s="0" t="n">
        <v>6</v>
      </c>
      <c r="B474" s="0" t="n">
        <v>2011</v>
      </c>
      <c r="C474" s="32" t="s">
        <v>508</v>
      </c>
      <c r="D474" s="32" t="s">
        <v>907</v>
      </c>
      <c r="E474" s="0" t="s">
        <v>274</v>
      </c>
      <c r="F474" s="32" t="s">
        <v>783</v>
      </c>
    </row>
    <row r="475" customFormat="false" ht="12.8" hidden="false" customHeight="false" outlineLevel="0" collapsed="false">
      <c r="A475" s="0" t="n">
        <v>6</v>
      </c>
      <c r="B475" s="32" t="s">
        <v>868</v>
      </c>
      <c r="C475" s="32" t="s">
        <v>796</v>
      </c>
      <c r="D475" s="0" t="n">
        <v>2011</v>
      </c>
      <c r="E475" s="0" t="s">
        <v>210</v>
      </c>
      <c r="F475" s="32" t="s">
        <v>512</v>
      </c>
    </row>
    <row r="476" customFormat="false" ht="12.8" hidden="false" customHeight="false" outlineLevel="0" collapsed="false">
      <c r="A476" s="0" t="n">
        <v>6</v>
      </c>
      <c r="B476" s="0" t="n">
        <v>2010</v>
      </c>
      <c r="C476" s="32" t="s">
        <v>484</v>
      </c>
      <c r="D476" s="32" t="s">
        <v>908</v>
      </c>
      <c r="E476" s="0" t="s">
        <v>255</v>
      </c>
      <c r="F476" s="32" t="s">
        <v>654</v>
      </c>
    </row>
    <row r="477" customFormat="false" ht="12.8" hidden="false" customHeight="false" outlineLevel="0" collapsed="false">
      <c r="A477" s="0" t="n">
        <v>6</v>
      </c>
      <c r="B477" s="32" t="s">
        <v>722</v>
      </c>
      <c r="C477" s="32" t="s">
        <v>654</v>
      </c>
      <c r="D477" s="0" t="n">
        <v>2010</v>
      </c>
      <c r="E477" s="0" t="s">
        <v>71</v>
      </c>
      <c r="F477" s="32" t="s">
        <v>484</v>
      </c>
    </row>
    <row r="478" customFormat="false" ht="12.8" hidden="false" customHeight="false" outlineLevel="0" collapsed="false">
      <c r="A478" s="0" t="n">
        <v>6</v>
      </c>
      <c r="B478" s="0" t="n">
        <v>2010</v>
      </c>
      <c r="C478" s="32" t="s">
        <v>484</v>
      </c>
      <c r="D478" s="32" t="s">
        <v>909</v>
      </c>
      <c r="E478" s="0" t="s">
        <v>256</v>
      </c>
      <c r="F478" s="32" t="s">
        <v>654</v>
      </c>
    </row>
    <row r="479" customFormat="false" ht="12.8" hidden="false" customHeight="false" outlineLevel="0" collapsed="false">
      <c r="A479" s="0" t="n">
        <v>6</v>
      </c>
      <c r="B479" s="32" t="s">
        <v>910</v>
      </c>
      <c r="C479" s="32" t="s">
        <v>654</v>
      </c>
      <c r="D479" s="0" t="n">
        <v>2010</v>
      </c>
      <c r="E479" s="0" t="s">
        <v>257</v>
      </c>
      <c r="F479" s="32" t="s">
        <v>484</v>
      </c>
    </row>
    <row r="480" customFormat="false" ht="12.8" hidden="false" customHeight="false" outlineLevel="0" collapsed="false">
      <c r="A480" s="0" t="n">
        <v>6</v>
      </c>
      <c r="B480" s="0" t="n">
        <v>2010</v>
      </c>
      <c r="C480" s="32" t="s">
        <v>484</v>
      </c>
      <c r="D480" s="32" t="s">
        <v>911</v>
      </c>
      <c r="E480" s="0" t="s">
        <v>258</v>
      </c>
      <c r="F480" s="32" t="s">
        <v>654</v>
      </c>
    </row>
    <row r="481" customFormat="false" ht="12.8" hidden="false" customHeight="false" outlineLevel="0" collapsed="false">
      <c r="A481" s="0" t="n">
        <v>6</v>
      </c>
      <c r="B481" s="32" t="s">
        <v>671</v>
      </c>
      <c r="C481" s="32" t="s">
        <v>654</v>
      </c>
      <c r="D481" s="0" t="n">
        <v>2010</v>
      </c>
      <c r="E481" s="0" t="s">
        <v>16</v>
      </c>
      <c r="F481" s="32" t="s">
        <v>484</v>
      </c>
    </row>
    <row r="482" customFormat="false" ht="12.8" hidden="false" customHeight="false" outlineLevel="0" collapsed="false">
      <c r="A482" s="0" t="n">
        <v>6</v>
      </c>
      <c r="B482" s="0" t="n">
        <v>2010</v>
      </c>
      <c r="C482" s="32" t="s">
        <v>484</v>
      </c>
      <c r="D482" s="32" t="s">
        <v>912</v>
      </c>
      <c r="E482" s="0" t="s">
        <v>259</v>
      </c>
      <c r="F482" s="32" t="s">
        <v>654</v>
      </c>
    </row>
    <row r="483" customFormat="false" ht="12.8" hidden="false" customHeight="false" outlineLevel="0" collapsed="false">
      <c r="A483" s="0" t="n">
        <v>6</v>
      </c>
      <c r="B483" s="32" t="s">
        <v>913</v>
      </c>
      <c r="C483" s="32" t="s">
        <v>654</v>
      </c>
      <c r="D483" s="0" t="n">
        <v>2010</v>
      </c>
      <c r="E483" s="0" t="s">
        <v>260</v>
      </c>
      <c r="F483" s="32" t="s">
        <v>484</v>
      </c>
    </row>
    <row r="484" customFormat="false" ht="12.8" hidden="false" customHeight="false" outlineLevel="0" collapsed="false">
      <c r="A484" s="0" t="n">
        <v>6</v>
      </c>
      <c r="B484" s="0" t="n">
        <v>2010</v>
      </c>
      <c r="C484" s="32" t="s">
        <v>484</v>
      </c>
      <c r="D484" s="32" t="s">
        <v>914</v>
      </c>
      <c r="E484" s="0" t="s">
        <v>261</v>
      </c>
      <c r="F484" s="32" t="s">
        <v>654</v>
      </c>
    </row>
    <row r="485" customFormat="false" ht="12.8" hidden="false" customHeight="false" outlineLevel="0" collapsed="false">
      <c r="A485" s="0" t="n">
        <v>6</v>
      </c>
      <c r="B485" s="32" t="s">
        <v>915</v>
      </c>
      <c r="C485" s="32" t="s">
        <v>654</v>
      </c>
      <c r="D485" s="0" t="n">
        <v>2010</v>
      </c>
      <c r="E485" s="0" t="s">
        <v>262</v>
      </c>
      <c r="F485" s="32" t="s">
        <v>484</v>
      </c>
    </row>
    <row r="486" customFormat="false" ht="12.8" hidden="false" customHeight="false" outlineLevel="0" collapsed="false">
      <c r="A486" s="0" t="n">
        <v>6</v>
      </c>
      <c r="B486" s="0" t="n">
        <v>2010</v>
      </c>
      <c r="C486" s="32" t="s">
        <v>484</v>
      </c>
      <c r="D486" s="32" t="s">
        <v>672</v>
      </c>
      <c r="E486" s="0" t="s">
        <v>17</v>
      </c>
      <c r="F486" s="32" t="s">
        <v>654</v>
      </c>
    </row>
    <row r="487" customFormat="false" ht="12.8" hidden="false" customHeight="false" outlineLevel="0" collapsed="false">
      <c r="A487" s="0" t="n">
        <v>6</v>
      </c>
      <c r="B487" s="32" t="s">
        <v>726</v>
      </c>
      <c r="C487" s="32" t="s">
        <v>654</v>
      </c>
      <c r="D487" s="0" t="n">
        <v>2010</v>
      </c>
      <c r="E487" s="0" t="s">
        <v>75</v>
      </c>
      <c r="F487" s="32" t="s">
        <v>484</v>
      </c>
    </row>
    <row r="488" customFormat="false" ht="12.8" hidden="false" customHeight="false" outlineLevel="0" collapsed="false">
      <c r="A488" s="0" t="n">
        <v>6</v>
      </c>
      <c r="B488" s="0" t="n">
        <v>2010</v>
      </c>
      <c r="C488" s="32" t="s">
        <v>484</v>
      </c>
      <c r="D488" s="32" t="s">
        <v>916</v>
      </c>
      <c r="E488" s="0" t="s">
        <v>263</v>
      </c>
      <c r="F488" s="32" t="s">
        <v>654</v>
      </c>
    </row>
    <row r="489" customFormat="false" ht="12.8" hidden="false" customHeight="false" outlineLevel="0" collapsed="false">
      <c r="A489" s="0" t="n">
        <v>6</v>
      </c>
      <c r="B489" s="32" t="s">
        <v>917</v>
      </c>
      <c r="C489" s="32" t="s">
        <v>654</v>
      </c>
      <c r="D489" s="0" t="n">
        <v>2010</v>
      </c>
      <c r="E489" s="0" t="s">
        <v>264</v>
      </c>
      <c r="F489" s="32" t="s">
        <v>484</v>
      </c>
    </row>
    <row r="490" customFormat="false" ht="12.8" hidden="false" customHeight="false" outlineLevel="0" collapsed="false">
      <c r="A490" s="0" t="n">
        <v>6</v>
      </c>
      <c r="B490" s="0" t="n">
        <v>2010</v>
      </c>
      <c r="C490" s="32" t="s">
        <v>484</v>
      </c>
      <c r="D490" s="32" t="s">
        <v>691</v>
      </c>
      <c r="E490" s="0" t="s">
        <v>22</v>
      </c>
      <c r="F490" s="32" t="s">
        <v>654</v>
      </c>
    </row>
    <row r="491" customFormat="false" ht="12.8" hidden="false" customHeight="false" outlineLevel="0" collapsed="false">
      <c r="A491" s="0" t="n">
        <v>6</v>
      </c>
      <c r="B491" s="32" t="s">
        <v>861</v>
      </c>
      <c r="C491" s="32" t="s">
        <v>654</v>
      </c>
      <c r="D491" s="0" t="n">
        <v>2010</v>
      </c>
      <c r="E491" s="0" t="s">
        <v>203</v>
      </c>
      <c r="F491" s="32" t="s">
        <v>484</v>
      </c>
    </row>
    <row r="492" customFormat="false" ht="12.8" hidden="false" customHeight="false" outlineLevel="0" collapsed="false">
      <c r="A492" s="0" t="n">
        <v>6</v>
      </c>
      <c r="B492" s="0" t="n">
        <v>2010</v>
      </c>
      <c r="C492" s="32" t="s">
        <v>484</v>
      </c>
      <c r="D492" s="32" t="s">
        <v>677</v>
      </c>
      <c r="E492" s="0" t="s">
        <v>23</v>
      </c>
      <c r="F492" s="32" t="s">
        <v>654</v>
      </c>
    </row>
    <row r="493" customFormat="false" ht="12.8" hidden="false" customHeight="false" outlineLevel="0" collapsed="false">
      <c r="A493" s="0" t="n">
        <v>6</v>
      </c>
      <c r="B493" s="32" t="s">
        <v>692</v>
      </c>
      <c r="C493" s="32" t="s">
        <v>654</v>
      </c>
      <c r="D493" s="0" t="n">
        <v>2010</v>
      </c>
      <c r="E493" s="0" t="s">
        <v>24</v>
      </c>
      <c r="F493" s="32" t="s">
        <v>484</v>
      </c>
    </row>
    <row r="494" customFormat="false" ht="12.8" hidden="false" customHeight="false" outlineLevel="0" collapsed="false">
      <c r="A494" s="0" t="n">
        <v>6</v>
      </c>
      <c r="B494" s="0" t="n">
        <v>2010</v>
      </c>
      <c r="C494" s="32" t="s">
        <v>484</v>
      </c>
      <c r="D494" s="32" t="s">
        <v>656</v>
      </c>
      <c r="E494" s="0" t="s">
        <v>4</v>
      </c>
      <c r="F494" s="32" t="s">
        <v>654</v>
      </c>
    </row>
    <row r="495" customFormat="false" ht="12.8" hidden="false" customHeight="false" outlineLevel="0" collapsed="false">
      <c r="A495" s="0" t="n">
        <v>6</v>
      </c>
      <c r="B495" s="32" t="s">
        <v>918</v>
      </c>
      <c r="C495" s="32" t="s">
        <v>654</v>
      </c>
      <c r="D495" s="0" t="n">
        <v>2010</v>
      </c>
      <c r="E495" s="0" t="s">
        <v>252</v>
      </c>
      <c r="F495" s="32" t="s">
        <v>484</v>
      </c>
    </row>
    <row r="496" customFormat="false" ht="12.8" hidden="false" customHeight="false" outlineLevel="0" collapsed="false">
      <c r="A496" s="0" t="n">
        <v>6</v>
      </c>
      <c r="B496" s="0" t="n">
        <v>2010</v>
      </c>
      <c r="C496" s="32" t="s">
        <v>484</v>
      </c>
      <c r="D496" s="32" t="s">
        <v>693</v>
      </c>
      <c r="E496" s="0" t="s">
        <v>9</v>
      </c>
      <c r="F496" s="32" t="s">
        <v>654</v>
      </c>
    </row>
    <row r="497" customFormat="false" ht="12.8" hidden="false" customHeight="false" outlineLevel="0" collapsed="false">
      <c r="A497" s="0" t="n">
        <v>6</v>
      </c>
      <c r="B497" s="32" t="s">
        <v>731</v>
      </c>
      <c r="C497" s="32" t="s">
        <v>654</v>
      </c>
      <c r="D497" s="0" t="n">
        <v>2010</v>
      </c>
      <c r="E497" s="0" t="s">
        <v>55</v>
      </c>
      <c r="F497" s="32" t="s">
        <v>484</v>
      </c>
    </row>
    <row r="498" customFormat="false" ht="12.8" hidden="false" customHeight="false" outlineLevel="0" collapsed="false">
      <c r="A498" s="0" t="n">
        <v>6</v>
      </c>
      <c r="B498" s="0" t="n">
        <v>2010</v>
      </c>
      <c r="C498" s="32" t="s">
        <v>484</v>
      </c>
      <c r="D498" s="32" t="s">
        <v>862</v>
      </c>
      <c r="E498" s="0" t="s">
        <v>199</v>
      </c>
      <c r="F498" s="32" t="s">
        <v>654</v>
      </c>
    </row>
    <row r="499" customFormat="false" ht="12.8" hidden="false" customHeight="false" outlineLevel="0" collapsed="false">
      <c r="A499" s="0" t="n">
        <v>6</v>
      </c>
      <c r="B499" s="32" t="s">
        <v>919</v>
      </c>
      <c r="C499" s="32" t="s">
        <v>654</v>
      </c>
      <c r="D499" s="0" t="n">
        <v>2010</v>
      </c>
      <c r="E499" s="0" t="s">
        <v>253</v>
      </c>
      <c r="F499" s="32" t="s">
        <v>484</v>
      </c>
    </row>
    <row r="500" customFormat="false" ht="12.8" hidden="false" customHeight="false" outlineLevel="0" collapsed="false">
      <c r="A500" s="0" t="n">
        <v>6</v>
      </c>
      <c r="B500" s="0" t="n">
        <v>2010</v>
      </c>
      <c r="C500" s="32" t="s">
        <v>484</v>
      </c>
      <c r="D500" s="32" t="s">
        <v>694</v>
      </c>
      <c r="E500" s="0" t="s">
        <v>11</v>
      </c>
      <c r="F500" s="32" t="s">
        <v>654</v>
      </c>
    </row>
    <row r="501" customFormat="false" ht="12.8" hidden="false" customHeight="false" outlineLevel="0" collapsed="false">
      <c r="A501" s="0" t="n">
        <v>6</v>
      </c>
      <c r="B501" s="32" t="s">
        <v>920</v>
      </c>
      <c r="C501" s="32" t="s">
        <v>654</v>
      </c>
      <c r="D501" s="0" t="n">
        <v>2010</v>
      </c>
      <c r="E501" s="0" t="s">
        <v>254</v>
      </c>
      <c r="F501" s="32" t="s">
        <v>484</v>
      </c>
    </row>
    <row r="502" customFormat="false" ht="12.8" hidden="false" customHeight="false" outlineLevel="0" collapsed="false">
      <c r="A502" s="0" t="n">
        <v>6</v>
      </c>
      <c r="B502" s="0" t="n">
        <v>2010</v>
      </c>
      <c r="C502" s="32" t="s">
        <v>495</v>
      </c>
      <c r="D502" s="32" t="s">
        <v>921</v>
      </c>
      <c r="E502" s="0" t="s">
        <v>265</v>
      </c>
      <c r="F502" s="32" t="s">
        <v>654</v>
      </c>
    </row>
    <row r="503" customFormat="false" ht="12.8" hidden="false" customHeight="false" outlineLevel="0" collapsed="false">
      <c r="A503" s="0" t="n">
        <v>6</v>
      </c>
      <c r="B503" s="32" t="s">
        <v>902</v>
      </c>
      <c r="C503" s="32" t="s">
        <v>654</v>
      </c>
      <c r="D503" s="0" t="n">
        <v>2010</v>
      </c>
      <c r="E503" s="0" t="s">
        <v>244</v>
      </c>
      <c r="F503" s="32" t="s">
        <v>495</v>
      </c>
    </row>
    <row r="504" customFormat="false" ht="12.8" hidden="false" customHeight="false" outlineLevel="0" collapsed="false">
      <c r="A504" s="0" t="n">
        <v>6</v>
      </c>
      <c r="B504" s="0" t="n">
        <v>2010</v>
      </c>
      <c r="C504" s="32" t="s">
        <v>495</v>
      </c>
      <c r="D504" s="32" t="s">
        <v>922</v>
      </c>
      <c r="E504" s="0" t="s">
        <v>266</v>
      </c>
      <c r="F504" s="32" t="s">
        <v>654</v>
      </c>
    </row>
    <row r="505" customFormat="false" ht="12.8" hidden="false" customHeight="false" outlineLevel="0" collapsed="false">
      <c r="A505" s="0" t="n">
        <v>6</v>
      </c>
      <c r="B505" s="32" t="s">
        <v>923</v>
      </c>
      <c r="C505" s="32" t="s">
        <v>654</v>
      </c>
      <c r="D505" s="0" t="n">
        <v>2010</v>
      </c>
      <c r="E505" s="0" t="s">
        <v>267</v>
      </c>
      <c r="F505" s="32" t="s">
        <v>495</v>
      </c>
    </row>
    <row r="506" customFormat="false" ht="12.8" hidden="false" customHeight="false" outlineLevel="0" collapsed="false">
      <c r="A506" s="0" t="n">
        <v>6</v>
      </c>
      <c r="B506" s="0" t="n">
        <v>2010</v>
      </c>
      <c r="C506" s="32" t="s">
        <v>495</v>
      </c>
      <c r="D506" s="32" t="s">
        <v>696</v>
      </c>
      <c r="E506" s="0" t="s">
        <v>31</v>
      </c>
      <c r="F506" s="32" t="s">
        <v>654</v>
      </c>
    </row>
    <row r="507" customFormat="false" ht="12.8" hidden="false" customHeight="false" outlineLevel="0" collapsed="false">
      <c r="A507" s="0" t="n">
        <v>6</v>
      </c>
      <c r="B507" s="32" t="s">
        <v>924</v>
      </c>
      <c r="C507" s="32" t="s">
        <v>654</v>
      </c>
      <c r="D507" s="0" t="n">
        <v>2010</v>
      </c>
      <c r="E507" s="0" t="s">
        <v>268</v>
      </c>
      <c r="F507" s="32" t="s">
        <v>495</v>
      </c>
    </row>
    <row r="508" customFormat="false" ht="12.8" hidden="false" customHeight="false" outlineLevel="0" collapsed="false">
      <c r="A508" s="0" t="n">
        <v>6</v>
      </c>
      <c r="B508" s="0" t="n">
        <v>2010</v>
      </c>
      <c r="C508" s="32" t="s">
        <v>503</v>
      </c>
      <c r="D508" s="32" t="s">
        <v>925</v>
      </c>
      <c r="E508" s="0" t="s">
        <v>270</v>
      </c>
      <c r="F508" s="32" t="s">
        <v>654</v>
      </c>
    </row>
    <row r="509" customFormat="false" ht="12.8" hidden="false" customHeight="false" outlineLevel="0" collapsed="false">
      <c r="A509" s="0" t="n">
        <v>6</v>
      </c>
      <c r="B509" s="32" t="s">
        <v>686</v>
      </c>
      <c r="C509" s="32" t="s">
        <v>654</v>
      </c>
      <c r="D509" s="0" t="n">
        <v>2010</v>
      </c>
      <c r="E509" s="0" t="s">
        <v>34</v>
      </c>
      <c r="F509" s="32" t="s">
        <v>493</v>
      </c>
    </row>
    <row r="510" customFormat="false" ht="12.8" hidden="false" customHeight="false" outlineLevel="0" collapsed="false">
      <c r="A510" s="0" t="n">
        <v>6</v>
      </c>
      <c r="B510" s="0" t="n">
        <v>2010</v>
      </c>
      <c r="C510" s="32" t="s">
        <v>493</v>
      </c>
      <c r="D510" s="32" t="s">
        <v>926</v>
      </c>
      <c r="E510" s="0" t="s">
        <v>269</v>
      </c>
      <c r="F510" s="32" t="s">
        <v>654</v>
      </c>
    </row>
    <row r="511" customFormat="false" ht="12.8" hidden="false" customHeight="false" outlineLevel="0" collapsed="false">
      <c r="A511" s="0" t="n">
        <v>6</v>
      </c>
      <c r="B511" s="32" t="s">
        <v>927</v>
      </c>
      <c r="C511" s="32" t="s">
        <v>783</v>
      </c>
      <c r="D511" s="0" t="n">
        <v>2010</v>
      </c>
      <c r="E511" s="0" t="s">
        <v>271</v>
      </c>
      <c r="F511" s="32" t="s">
        <v>504</v>
      </c>
    </row>
    <row r="512" customFormat="false" ht="12.8" hidden="false" customHeight="false" outlineLevel="0" collapsed="false">
      <c r="A512" s="0" t="n">
        <v>6</v>
      </c>
      <c r="B512" s="0" t="n">
        <v>2011</v>
      </c>
      <c r="C512" s="32" t="s">
        <v>489</v>
      </c>
      <c r="D512" s="32" t="s">
        <v>771</v>
      </c>
      <c r="E512" s="0" t="s">
        <v>124</v>
      </c>
      <c r="F512" s="32" t="s">
        <v>664</v>
      </c>
    </row>
    <row r="513" customFormat="false" ht="12.8" hidden="false" customHeight="false" outlineLevel="0" collapsed="false">
      <c r="A513" s="0" t="n">
        <v>6</v>
      </c>
      <c r="B513" s="32" t="s">
        <v>660</v>
      </c>
      <c r="C513" s="32" t="s">
        <v>658</v>
      </c>
      <c r="D513" s="0" t="n">
        <v>2010</v>
      </c>
      <c r="E513" s="0" t="s">
        <v>40</v>
      </c>
      <c r="F513" s="32" t="s">
        <v>487</v>
      </c>
    </row>
    <row r="514" customFormat="false" ht="12.8" hidden="false" customHeight="false" outlineLevel="0" collapsed="false">
      <c r="A514" s="0" t="n">
        <v>6</v>
      </c>
      <c r="B514" s="0" t="n">
        <v>2011</v>
      </c>
      <c r="C514" s="32" t="s">
        <v>507</v>
      </c>
      <c r="D514" s="32" t="s">
        <v>928</v>
      </c>
      <c r="E514" s="0" t="s">
        <v>272</v>
      </c>
      <c r="F514" s="32" t="s">
        <v>716</v>
      </c>
    </row>
    <row r="515" customFormat="false" ht="12.8" hidden="false" customHeight="false" outlineLevel="0" collapsed="false">
      <c r="A515" s="0" t="n">
        <v>6</v>
      </c>
      <c r="B515" s="32" t="s">
        <v>889</v>
      </c>
      <c r="C515" s="32" t="s">
        <v>796</v>
      </c>
      <c r="D515" s="0" t="n">
        <v>2011</v>
      </c>
      <c r="E515" s="0" t="s">
        <v>231</v>
      </c>
      <c r="F515" s="32" t="s">
        <v>512</v>
      </c>
    </row>
    <row r="516" customFormat="false" ht="12.8" hidden="false" customHeight="false" outlineLevel="0" collapsed="false">
      <c r="A516" s="0" t="n">
        <v>6</v>
      </c>
      <c r="B516" s="0" t="n">
        <v>2011</v>
      </c>
      <c r="C516" s="32" t="s">
        <v>512</v>
      </c>
      <c r="D516" s="32" t="s">
        <v>809</v>
      </c>
      <c r="E516" s="0" t="s">
        <v>143</v>
      </c>
      <c r="F516" s="32" t="s">
        <v>796</v>
      </c>
    </row>
    <row r="517" customFormat="false" ht="12.8" hidden="false" customHeight="false" outlineLevel="0" collapsed="false">
      <c r="A517" s="0" t="n">
        <v>6</v>
      </c>
      <c r="B517" s="32" t="s">
        <v>929</v>
      </c>
      <c r="C517" s="32" t="s">
        <v>668</v>
      </c>
      <c r="D517" s="0" t="n">
        <v>2012</v>
      </c>
      <c r="E517" s="0" t="s">
        <v>275</v>
      </c>
      <c r="F517" s="32" t="s">
        <v>500</v>
      </c>
    </row>
    <row r="518" customFormat="false" ht="12.8" hidden="false" customHeight="false" outlineLevel="0" collapsed="false">
      <c r="A518" s="0" t="n">
        <v>7</v>
      </c>
      <c r="B518" s="0" t="n">
        <v>2010</v>
      </c>
      <c r="C518" s="32" t="s">
        <v>502</v>
      </c>
      <c r="D518" s="32" t="s">
        <v>930</v>
      </c>
      <c r="E518" s="0" t="s">
        <v>278</v>
      </c>
      <c r="F518" s="32" t="s">
        <v>668</v>
      </c>
    </row>
    <row r="519" customFormat="false" ht="12.8" hidden="false" customHeight="false" outlineLevel="0" collapsed="false">
      <c r="A519" s="0" t="n">
        <v>7</v>
      </c>
      <c r="B519" s="32" t="s">
        <v>912</v>
      </c>
      <c r="C519" s="32" t="s">
        <v>654</v>
      </c>
      <c r="D519" s="0" t="n">
        <v>2010</v>
      </c>
      <c r="E519" s="0" t="s">
        <v>259</v>
      </c>
      <c r="F519" s="32" t="s">
        <v>484</v>
      </c>
    </row>
    <row r="520" customFormat="false" ht="12.8" hidden="false" customHeight="false" outlineLevel="0" collapsed="false">
      <c r="A520" s="0" t="n">
        <v>7</v>
      </c>
      <c r="B520" s="0" t="n">
        <v>2010</v>
      </c>
      <c r="C520" s="32" t="s">
        <v>484</v>
      </c>
      <c r="D520" s="32" t="s">
        <v>914</v>
      </c>
      <c r="E520" s="0" t="s">
        <v>261</v>
      </c>
      <c r="F520" s="32" t="s">
        <v>654</v>
      </c>
    </row>
    <row r="521" customFormat="false" ht="12.8" hidden="false" customHeight="false" outlineLevel="0" collapsed="false">
      <c r="A521" s="0" t="n">
        <v>7</v>
      </c>
      <c r="B521" s="32" t="s">
        <v>726</v>
      </c>
      <c r="C521" s="32" t="s">
        <v>654</v>
      </c>
      <c r="D521" s="0" t="n">
        <v>2010</v>
      </c>
      <c r="E521" s="0" t="s">
        <v>75</v>
      </c>
      <c r="F521" s="32" t="s">
        <v>484</v>
      </c>
    </row>
    <row r="522" customFormat="false" ht="12.8" hidden="false" customHeight="false" outlineLevel="0" collapsed="false">
      <c r="A522" s="0" t="n">
        <v>7</v>
      </c>
      <c r="B522" s="0" t="n">
        <v>2010</v>
      </c>
      <c r="C522" s="32" t="s">
        <v>484</v>
      </c>
      <c r="D522" s="32" t="s">
        <v>931</v>
      </c>
      <c r="E522" s="0" t="s">
        <v>277</v>
      </c>
      <c r="F522" s="32" t="s">
        <v>654</v>
      </c>
    </row>
    <row r="523" customFormat="false" ht="12.8" hidden="false" customHeight="false" outlineLevel="0" collapsed="false">
      <c r="A523" s="0" t="n">
        <v>7</v>
      </c>
      <c r="B523" s="32" t="s">
        <v>691</v>
      </c>
      <c r="C523" s="32" t="s">
        <v>654</v>
      </c>
      <c r="D523" s="0" t="n">
        <v>2010</v>
      </c>
      <c r="E523" s="0" t="s">
        <v>22</v>
      </c>
      <c r="F523" s="32" t="s">
        <v>484</v>
      </c>
    </row>
    <row r="524" customFormat="false" ht="12.8" hidden="false" customHeight="false" outlineLevel="0" collapsed="false">
      <c r="A524" s="0" t="n">
        <v>7</v>
      </c>
      <c r="B524" s="0" t="n">
        <v>2010</v>
      </c>
      <c r="C524" s="32" t="s">
        <v>484</v>
      </c>
      <c r="D524" s="32" t="s">
        <v>861</v>
      </c>
      <c r="E524" s="0" t="s">
        <v>203</v>
      </c>
      <c r="F524" s="32" t="s">
        <v>654</v>
      </c>
    </row>
    <row r="525" customFormat="false" ht="12.8" hidden="false" customHeight="false" outlineLevel="0" collapsed="false">
      <c r="A525" s="0" t="n">
        <v>7</v>
      </c>
      <c r="B525" s="32" t="s">
        <v>677</v>
      </c>
      <c r="C525" s="32" t="s">
        <v>654</v>
      </c>
      <c r="D525" s="0" t="n">
        <v>2010</v>
      </c>
      <c r="E525" s="0" t="s">
        <v>23</v>
      </c>
      <c r="F525" s="32" t="s">
        <v>484</v>
      </c>
    </row>
    <row r="526" customFormat="false" ht="12.8" hidden="false" customHeight="false" outlineLevel="0" collapsed="false">
      <c r="A526" s="0" t="n">
        <v>7</v>
      </c>
      <c r="B526" s="0" t="n">
        <v>2010</v>
      </c>
      <c r="C526" s="32" t="s">
        <v>484</v>
      </c>
      <c r="D526" s="32" t="s">
        <v>692</v>
      </c>
      <c r="E526" s="0" t="s">
        <v>24</v>
      </c>
      <c r="F526" s="32" t="s">
        <v>654</v>
      </c>
    </row>
    <row r="527" customFormat="false" ht="12.8" hidden="false" customHeight="false" outlineLevel="0" collapsed="false">
      <c r="A527" s="0" t="n">
        <v>7</v>
      </c>
      <c r="B527" s="32" t="s">
        <v>656</v>
      </c>
      <c r="C527" s="32" t="s">
        <v>654</v>
      </c>
      <c r="D527" s="0" t="n">
        <v>2010</v>
      </c>
      <c r="E527" s="0" t="s">
        <v>4</v>
      </c>
      <c r="F527" s="32" t="s">
        <v>484</v>
      </c>
    </row>
    <row r="528" customFormat="false" ht="12.8" hidden="false" customHeight="false" outlineLevel="0" collapsed="false">
      <c r="A528" s="0" t="n">
        <v>7</v>
      </c>
      <c r="B528" s="0" t="n">
        <v>2010</v>
      </c>
      <c r="C528" s="32" t="s">
        <v>484</v>
      </c>
      <c r="D528" s="32" t="s">
        <v>918</v>
      </c>
      <c r="E528" s="0" t="s">
        <v>252</v>
      </c>
      <c r="F528" s="32" t="s">
        <v>654</v>
      </c>
    </row>
    <row r="529" customFormat="false" ht="12.8" hidden="false" customHeight="false" outlineLevel="0" collapsed="false">
      <c r="A529" s="0" t="n">
        <v>7</v>
      </c>
      <c r="B529" s="32" t="s">
        <v>693</v>
      </c>
      <c r="C529" s="32" t="s">
        <v>654</v>
      </c>
      <c r="D529" s="0" t="n">
        <v>2010</v>
      </c>
      <c r="E529" s="0" t="s">
        <v>9</v>
      </c>
      <c r="F529" s="32" t="s">
        <v>484</v>
      </c>
    </row>
    <row r="530" customFormat="false" ht="12.8" hidden="false" customHeight="false" outlineLevel="0" collapsed="false">
      <c r="A530" s="0" t="n">
        <v>7</v>
      </c>
      <c r="B530" s="0" t="n">
        <v>2010</v>
      </c>
      <c r="C530" s="32" t="s">
        <v>484</v>
      </c>
      <c r="D530" s="32" t="s">
        <v>694</v>
      </c>
      <c r="E530" s="0" t="s">
        <v>11</v>
      </c>
      <c r="F530" s="32" t="s">
        <v>654</v>
      </c>
    </row>
    <row r="531" customFormat="false" ht="12.8" hidden="false" customHeight="false" outlineLevel="0" collapsed="false">
      <c r="A531" s="0" t="n">
        <v>7</v>
      </c>
      <c r="B531" s="32" t="s">
        <v>920</v>
      </c>
      <c r="C531" s="32" t="s">
        <v>654</v>
      </c>
      <c r="D531" s="0" t="n">
        <v>2010</v>
      </c>
      <c r="E531" s="0" t="s">
        <v>254</v>
      </c>
      <c r="F531" s="32" t="s">
        <v>484</v>
      </c>
    </row>
    <row r="532" customFormat="false" ht="12.8" hidden="false" customHeight="false" outlineLevel="0" collapsed="false">
      <c r="A532" s="0" t="n">
        <v>7</v>
      </c>
      <c r="B532" s="0" t="n">
        <v>2010</v>
      </c>
      <c r="C532" s="32" t="s">
        <v>495</v>
      </c>
      <c r="D532" s="32" t="s">
        <v>902</v>
      </c>
      <c r="E532" s="0" t="s">
        <v>244</v>
      </c>
      <c r="F532" s="32" t="s">
        <v>654</v>
      </c>
    </row>
    <row r="533" customFormat="false" ht="12.8" hidden="false" customHeight="false" outlineLevel="0" collapsed="false">
      <c r="A533" s="0" t="n">
        <v>7</v>
      </c>
      <c r="B533" s="32" t="s">
        <v>753</v>
      </c>
      <c r="C533" s="32" t="s">
        <v>654</v>
      </c>
      <c r="D533" s="0" t="n">
        <v>2010</v>
      </c>
      <c r="E533" s="0" t="s">
        <v>91</v>
      </c>
      <c r="F533" s="32" t="s">
        <v>493</v>
      </c>
    </row>
    <row r="534" customFormat="false" ht="12.8" hidden="false" customHeight="false" outlineLevel="0" collapsed="false">
      <c r="A534" s="0" t="n">
        <v>7</v>
      </c>
      <c r="B534" s="0" t="n">
        <v>2010</v>
      </c>
      <c r="C534" s="32" t="s">
        <v>493</v>
      </c>
      <c r="D534" s="32" t="s">
        <v>926</v>
      </c>
      <c r="E534" s="0" t="s">
        <v>269</v>
      </c>
      <c r="F534" s="32" t="s">
        <v>654</v>
      </c>
    </row>
    <row r="535" customFormat="false" ht="12.8" hidden="false" customHeight="false" outlineLevel="0" collapsed="false">
      <c r="A535" s="0" t="n">
        <v>7</v>
      </c>
      <c r="B535" s="32" t="s">
        <v>661</v>
      </c>
      <c r="C535" s="32" t="s">
        <v>662</v>
      </c>
      <c r="D535" s="0" t="n">
        <v>2010</v>
      </c>
      <c r="E535" s="0" t="s">
        <v>26</v>
      </c>
      <c r="F535" s="32" t="s">
        <v>486</v>
      </c>
    </row>
    <row r="536" customFormat="false" ht="12.8" hidden="false" customHeight="false" outlineLevel="0" collapsed="false">
      <c r="A536" s="0" t="n">
        <v>7</v>
      </c>
      <c r="B536" s="0" t="n">
        <v>2011</v>
      </c>
      <c r="C536" s="32" t="s">
        <v>512</v>
      </c>
      <c r="D536" s="32" t="s">
        <v>868</v>
      </c>
      <c r="E536" s="0" t="s">
        <v>210</v>
      </c>
      <c r="F536" s="32" t="s">
        <v>796</v>
      </c>
    </row>
    <row r="537" customFormat="false" ht="12.8" hidden="false" customHeight="false" outlineLevel="0" collapsed="false">
      <c r="A537" s="0" t="n">
        <v>7</v>
      </c>
      <c r="B537" s="32" t="s">
        <v>932</v>
      </c>
      <c r="C537" s="32" t="s">
        <v>796</v>
      </c>
      <c r="D537" s="0" t="n">
        <v>2011</v>
      </c>
      <c r="E537" s="0" t="s">
        <v>279</v>
      </c>
      <c r="F537" s="32" t="s">
        <v>512</v>
      </c>
    </row>
    <row r="538" customFormat="false" ht="12.8" hidden="false" customHeight="false" outlineLevel="0" collapsed="false">
      <c r="A538" s="0" t="n">
        <v>7</v>
      </c>
      <c r="B538" s="0" t="n">
        <v>2010</v>
      </c>
      <c r="C538" s="32" t="s">
        <v>487</v>
      </c>
      <c r="D538" s="32" t="s">
        <v>665</v>
      </c>
      <c r="E538" s="0" t="s">
        <v>37</v>
      </c>
      <c r="F538" s="32" t="s">
        <v>658</v>
      </c>
    </row>
    <row r="539" customFormat="false" ht="12.8" hidden="false" customHeight="false" outlineLevel="0" collapsed="false">
      <c r="A539" s="0" t="n">
        <v>7</v>
      </c>
      <c r="B539" s="32" t="s">
        <v>660</v>
      </c>
      <c r="C539" s="32" t="s">
        <v>658</v>
      </c>
      <c r="D539" s="0" t="n">
        <v>2010</v>
      </c>
      <c r="E539" s="0" t="s">
        <v>40</v>
      </c>
      <c r="F539" s="32" t="s">
        <v>487</v>
      </c>
    </row>
    <row r="540" customFormat="false" ht="12.8" hidden="false" customHeight="false" outlineLevel="0" collapsed="false">
      <c r="A540" s="0" t="n">
        <v>8</v>
      </c>
      <c r="B540" s="0" t="n">
        <v>2012</v>
      </c>
      <c r="C540" s="32" t="s">
        <v>500</v>
      </c>
      <c r="D540" s="32" t="s">
        <v>933</v>
      </c>
      <c r="E540" s="0" t="s">
        <v>282</v>
      </c>
      <c r="F540" s="32" t="s">
        <v>668</v>
      </c>
    </row>
    <row r="541" customFormat="false" ht="12.8" hidden="false" customHeight="false" outlineLevel="0" collapsed="false">
      <c r="A541" s="0" t="n">
        <v>8</v>
      </c>
      <c r="B541" s="32" t="s">
        <v>934</v>
      </c>
      <c r="C541" s="32" t="s">
        <v>668</v>
      </c>
      <c r="D541" s="0" t="n">
        <v>2012</v>
      </c>
      <c r="E541" s="0" t="s">
        <v>283</v>
      </c>
      <c r="F541" s="32" t="s">
        <v>500</v>
      </c>
    </row>
    <row r="542" customFormat="false" ht="12.8" hidden="false" customHeight="false" outlineLevel="0" collapsed="false">
      <c r="A542" s="0" t="n">
        <v>8</v>
      </c>
      <c r="B542" s="0" t="n">
        <v>2012</v>
      </c>
      <c r="C542" s="32" t="s">
        <v>500</v>
      </c>
      <c r="D542" s="32" t="s">
        <v>935</v>
      </c>
      <c r="E542" s="0" t="s">
        <v>284</v>
      </c>
      <c r="F542" s="32" t="s">
        <v>668</v>
      </c>
    </row>
    <row r="543" customFormat="false" ht="12.8" hidden="false" customHeight="false" outlineLevel="0" collapsed="false">
      <c r="A543" s="0" t="n">
        <v>8</v>
      </c>
      <c r="B543" s="32" t="s">
        <v>936</v>
      </c>
      <c r="C543" s="32" t="s">
        <v>668</v>
      </c>
      <c r="D543" s="0" t="n">
        <v>2012</v>
      </c>
      <c r="E543" s="0" t="s">
        <v>285</v>
      </c>
      <c r="F543" s="32" t="s">
        <v>500</v>
      </c>
    </row>
    <row r="544" customFormat="false" ht="12.8" hidden="false" customHeight="false" outlineLevel="0" collapsed="false">
      <c r="A544" s="0" t="n">
        <v>8</v>
      </c>
      <c r="B544" s="0" t="n">
        <v>2012</v>
      </c>
      <c r="C544" s="32" t="s">
        <v>500</v>
      </c>
      <c r="D544" s="32" t="s">
        <v>937</v>
      </c>
      <c r="E544" s="0" t="s">
        <v>286</v>
      </c>
      <c r="F544" s="32" t="s">
        <v>668</v>
      </c>
    </row>
    <row r="545" customFormat="false" ht="12.8" hidden="false" customHeight="false" outlineLevel="0" collapsed="false">
      <c r="A545" s="0" t="n">
        <v>8</v>
      </c>
      <c r="B545" s="32" t="s">
        <v>938</v>
      </c>
      <c r="C545" s="32" t="s">
        <v>668</v>
      </c>
      <c r="D545" s="0" t="n">
        <v>2012</v>
      </c>
      <c r="E545" s="0" t="s">
        <v>287</v>
      </c>
      <c r="F545" s="32" t="s">
        <v>500</v>
      </c>
    </row>
    <row r="546" customFormat="false" ht="12.8" hidden="false" customHeight="false" outlineLevel="0" collapsed="false">
      <c r="A546" s="0" t="n">
        <v>8</v>
      </c>
      <c r="B546" s="0" t="n">
        <v>2012</v>
      </c>
      <c r="C546" s="32" t="s">
        <v>500</v>
      </c>
      <c r="D546" s="32" t="s">
        <v>939</v>
      </c>
      <c r="E546" s="0" t="s">
        <v>288</v>
      </c>
      <c r="F546" s="32" t="s">
        <v>668</v>
      </c>
    </row>
    <row r="547" customFormat="false" ht="12.8" hidden="false" customHeight="false" outlineLevel="0" collapsed="false">
      <c r="A547" s="0" t="n">
        <v>8</v>
      </c>
      <c r="B547" s="32" t="s">
        <v>940</v>
      </c>
      <c r="C547" s="32" t="s">
        <v>668</v>
      </c>
      <c r="D547" s="0" t="n">
        <v>2012</v>
      </c>
      <c r="E547" s="0" t="s">
        <v>289</v>
      </c>
      <c r="F547" s="32" t="s">
        <v>500</v>
      </c>
    </row>
    <row r="548" customFormat="false" ht="12.8" hidden="false" customHeight="false" outlineLevel="0" collapsed="false">
      <c r="A548" s="0" t="n">
        <v>8</v>
      </c>
      <c r="B548" s="0" t="n">
        <v>2012</v>
      </c>
      <c r="C548" s="32" t="s">
        <v>500</v>
      </c>
      <c r="D548" s="32" t="s">
        <v>941</v>
      </c>
      <c r="E548" s="0" t="s">
        <v>290</v>
      </c>
      <c r="F548" s="32" t="s">
        <v>668</v>
      </c>
    </row>
    <row r="549" customFormat="false" ht="12.8" hidden="false" customHeight="false" outlineLevel="0" collapsed="false">
      <c r="A549" s="0" t="n">
        <v>8</v>
      </c>
      <c r="B549" s="32" t="s">
        <v>942</v>
      </c>
      <c r="C549" s="32" t="s">
        <v>668</v>
      </c>
      <c r="D549" s="0" t="n">
        <v>2012</v>
      </c>
      <c r="E549" s="0" t="s">
        <v>291</v>
      </c>
      <c r="F549" s="32" t="s">
        <v>500</v>
      </c>
    </row>
    <row r="550" customFormat="false" ht="12.8" hidden="false" customHeight="false" outlineLevel="0" collapsed="false">
      <c r="A550" s="0" t="n">
        <v>8</v>
      </c>
      <c r="B550" s="0" t="n">
        <v>2012</v>
      </c>
      <c r="C550" s="32" t="s">
        <v>500</v>
      </c>
      <c r="D550" s="32" t="s">
        <v>943</v>
      </c>
      <c r="E550" s="0" t="s">
        <v>292</v>
      </c>
      <c r="F550" s="32" t="s">
        <v>668</v>
      </c>
    </row>
    <row r="551" customFormat="false" ht="12.8" hidden="false" customHeight="false" outlineLevel="0" collapsed="false">
      <c r="A551" s="0" t="n">
        <v>8</v>
      </c>
      <c r="B551" s="32" t="s">
        <v>944</v>
      </c>
      <c r="C551" s="32" t="s">
        <v>668</v>
      </c>
      <c r="D551" s="0" t="n">
        <v>2012</v>
      </c>
      <c r="E551" s="0" t="s">
        <v>293</v>
      </c>
      <c r="F551" s="32" t="s">
        <v>500</v>
      </c>
    </row>
    <row r="552" customFormat="false" ht="12.8" hidden="false" customHeight="false" outlineLevel="0" collapsed="false">
      <c r="A552" s="0" t="n">
        <v>8</v>
      </c>
      <c r="B552" s="0" t="n">
        <v>2012</v>
      </c>
      <c r="C552" s="32" t="s">
        <v>500</v>
      </c>
      <c r="D552" s="32" t="s">
        <v>945</v>
      </c>
      <c r="E552" s="0" t="s">
        <v>294</v>
      </c>
      <c r="F552" s="32" t="s">
        <v>668</v>
      </c>
    </row>
    <row r="553" customFormat="false" ht="12.8" hidden="false" customHeight="false" outlineLevel="0" collapsed="false">
      <c r="A553" s="0" t="n">
        <v>8</v>
      </c>
      <c r="B553" s="32" t="s">
        <v>946</v>
      </c>
      <c r="C553" s="32" t="s">
        <v>668</v>
      </c>
      <c r="D553" s="0" t="n">
        <v>2012</v>
      </c>
      <c r="E553" s="0" t="s">
        <v>295</v>
      </c>
      <c r="F553" s="32" t="s">
        <v>500</v>
      </c>
    </row>
    <row r="554" customFormat="false" ht="12.8" hidden="false" customHeight="false" outlineLevel="0" collapsed="false">
      <c r="A554" s="0" t="n">
        <v>8</v>
      </c>
      <c r="B554" s="0" t="n">
        <v>2012</v>
      </c>
      <c r="C554" s="32" t="s">
        <v>500</v>
      </c>
      <c r="D554" s="32" t="s">
        <v>947</v>
      </c>
      <c r="E554" s="0" t="s">
        <v>296</v>
      </c>
      <c r="F554" s="32" t="s">
        <v>668</v>
      </c>
    </row>
    <row r="555" customFormat="false" ht="12.8" hidden="false" customHeight="false" outlineLevel="0" collapsed="false">
      <c r="A555" s="0" t="n">
        <v>8</v>
      </c>
      <c r="B555" s="32" t="s">
        <v>948</v>
      </c>
      <c r="C555" s="32" t="s">
        <v>668</v>
      </c>
      <c r="D555" s="0" t="n">
        <v>2012</v>
      </c>
      <c r="E555" s="0" t="s">
        <v>297</v>
      </c>
      <c r="F555" s="32" t="s">
        <v>500</v>
      </c>
    </row>
    <row r="556" customFormat="false" ht="12.8" hidden="false" customHeight="false" outlineLevel="0" collapsed="false">
      <c r="A556" s="0" t="n">
        <v>8</v>
      </c>
      <c r="B556" s="0" t="n">
        <v>2012</v>
      </c>
      <c r="C556" s="32" t="s">
        <v>500</v>
      </c>
      <c r="D556" s="32" t="s">
        <v>949</v>
      </c>
      <c r="E556" s="0" t="s">
        <v>298</v>
      </c>
      <c r="F556" s="32" t="s">
        <v>668</v>
      </c>
    </row>
    <row r="557" customFormat="false" ht="12.8" hidden="false" customHeight="false" outlineLevel="0" collapsed="false">
      <c r="A557" s="0" t="n">
        <v>8</v>
      </c>
      <c r="B557" s="32" t="s">
        <v>950</v>
      </c>
      <c r="C557" s="32" t="s">
        <v>668</v>
      </c>
      <c r="D557" s="0" t="n">
        <v>2012</v>
      </c>
      <c r="E557" s="0" t="s">
        <v>299</v>
      </c>
      <c r="F557" s="32" t="s">
        <v>500</v>
      </c>
    </row>
    <row r="558" customFormat="false" ht="12.8" hidden="false" customHeight="false" outlineLevel="0" collapsed="false">
      <c r="A558" s="0" t="n">
        <v>8</v>
      </c>
      <c r="B558" s="0" t="n">
        <v>2012</v>
      </c>
      <c r="C558" s="32" t="s">
        <v>500</v>
      </c>
      <c r="D558" s="32" t="s">
        <v>951</v>
      </c>
      <c r="E558" s="0" t="s">
        <v>300</v>
      </c>
      <c r="F558" s="32" t="s">
        <v>668</v>
      </c>
    </row>
    <row r="559" customFormat="false" ht="12.8" hidden="false" customHeight="false" outlineLevel="0" collapsed="false">
      <c r="A559" s="0" t="n">
        <v>8</v>
      </c>
      <c r="B559" s="32" t="s">
        <v>952</v>
      </c>
      <c r="C559" s="32" t="s">
        <v>668</v>
      </c>
      <c r="D559" s="0" t="n">
        <v>2012</v>
      </c>
      <c r="E559" s="0" t="s">
        <v>301</v>
      </c>
      <c r="F559" s="32" t="s">
        <v>500</v>
      </c>
    </row>
    <row r="560" customFormat="false" ht="12.8" hidden="false" customHeight="false" outlineLevel="0" collapsed="false">
      <c r="A560" s="0" t="n">
        <v>8</v>
      </c>
      <c r="B560" s="0" t="n">
        <v>2012</v>
      </c>
      <c r="C560" s="32" t="s">
        <v>500</v>
      </c>
      <c r="D560" s="32" t="s">
        <v>953</v>
      </c>
      <c r="E560" s="0" t="s">
        <v>302</v>
      </c>
      <c r="F560" s="32" t="s">
        <v>668</v>
      </c>
    </row>
    <row r="561" customFormat="false" ht="12.8" hidden="false" customHeight="false" outlineLevel="0" collapsed="false">
      <c r="A561" s="0" t="n">
        <v>8</v>
      </c>
      <c r="B561" s="32" t="s">
        <v>954</v>
      </c>
      <c r="C561" s="32" t="s">
        <v>668</v>
      </c>
      <c r="D561" s="0" t="n">
        <v>2012</v>
      </c>
      <c r="E561" s="0" t="s">
        <v>303</v>
      </c>
      <c r="F561" s="32" t="s">
        <v>500</v>
      </c>
    </row>
    <row r="562" customFormat="false" ht="12.8" hidden="false" customHeight="false" outlineLevel="0" collapsed="false">
      <c r="A562" s="0" t="n">
        <v>8</v>
      </c>
      <c r="B562" s="0" t="n">
        <v>2012</v>
      </c>
      <c r="C562" s="32" t="s">
        <v>500</v>
      </c>
      <c r="D562" s="32" t="s">
        <v>955</v>
      </c>
      <c r="E562" s="0" t="s">
        <v>304</v>
      </c>
      <c r="F562" s="32" t="s">
        <v>668</v>
      </c>
    </row>
    <row r="563" customFormat="false" ht="12.8" hidden="false" customHeight="false" outlineLevel="0" collapsed="false">
      <c r="A563" s="0" t="n">
        <v>8</v>
      </c>
      <c r="B563" s="32" t="s">
        <v>956</v>
      </c>
      <c r="C563" s="32" t="s">
        <v>668</v>
      </c>
      <c r="D563" s="0" t="n">
        <v>2012</v>
      </c>
      <c r="E563" s="0" t="s">
        <v>305</v>
      </c>
      <c r="F563" s="32" t="s">
        <v>500</v>
      </c>
    </row>
    <row r="564" customFormat="false" ht="12.8" hidden="false" customHeight="false" outlineLevel="0" collapsed="false">
      <c r="A564" s="0" t="n">
        <v>8</v>
      </c>
      <c r="B564" s="0" t="n">
        <v>2012</v>
      </c>
      <c r="C564" s="32" t="s">
        <v>500</v>
      </c>
      <c r="D564" s="32" t="s">
        <v>957</v>
      </c>
      <c r="E564" s="0" t="s">
        <v>306</v>
      </c>
      <c r="F564" s="32" t="s">
        <v>668</v>
      </c>
    </row>
    <row r="565" customFormat="false" ht="12.8" hidden="false" customHeight="false" outlineLevel="0" collapsed="false">
      <c r="A565" s="0" t="n">
        <v>8</v>
      </c>
      <c r="B565" s="32" t="s">
        <v>958</v>
      </c>
      <c r="C565" s="32" t="s">
        <v>668</v>
      </c>
      <c r="D565" s="0" t="n">
        <v>2012</v>
      </c>
      <c r="E565" s="0" t="s">
        <v>307</v>
      </c>
      <c r="F565" s="32" t="s">
        <v>500</v>
      </c>
    </row>
    <row r="566" customFormat="false" ht="12.8" hidden="false" customHeight="false" outlineLevel="0" collapsed="false">
      <c r="A566" s="0" t="n">
        <v>8</v>
      </c>
      <c r="B566" s="0" t="n">
        <v>2012</v>
      </c>
      <c r="C566" s="32" t="s">
        <v>500</v>
      </c>
      <c r="D566" s="32" t="s">
        <v>959</v>
      </c>
      <c r="E566" s="0" t="s">
        <v>308</v>
      </c>
      <c r="F566" s="32" t="s">
        <v>668</v>
      </c>
    </row>
    <row r="567" customFormat="false" ht="12.8" hidden="false" customHeight="false" outlineLevel="0" collapsed="false">
      <c r="A567" s="0" t="n">
        <v>8</v>
      </c>
      <c r="B567" s="32" t="s">
        <v>960</v>
      </c>
      <c r="C567" s="32" t="s">
        <v>668</v>
      </c>
      <c r="D567" s="0" t="n">
        <v>2012</v>
      </c>
      <c r="E567" s="0" t="s">
        <v>309</v>
      </c>
      <c r="F567" s="32" t="s">
        <v>500</v>
      </c>
    </row>
    <row r="568" customFormat="false" ht="12.8" hidden="false" customHeight="false" outlineLevel="0" collapsed="false">
      <c r="A568" s="0" t="n">
        <v>8</v>
      </c>
      <c r="B568" s="0" t="n">
        <v>2012</v>
      </c>
      <c r="C568" s="32" t="s">
        <v>500</v>
      </c>
      <c r="D568" s="32" t="s">
        <v>961</v>
      </c>
      <c r="E568" s="0" t="s">
        <v>310</v>
      </c>
      <c r="F568" s="32" t="s">
        <v>668</v>
      </c>
    </row>
    <row r="569" customFormat="false" ht="12.8" hidden="false" customHeight="false" outlineLevel="0" collapsed="false">
      <c r="A569" s="0" t="n">
        <v>8</v>
      </c>
      <c r="B569" s="32" t="s">
        <v>880</v>
      </c>
      <c r="C569" s="32" t="s">
        <v>662</v>
      </c>
      <c r="D569" s="0" t="n">
        <v>2013</v>
      </c>
      <c r="E569" s="0" t="s">
        <v>219</v>
      </c>
      <c r="F569" s="32" t="s">
        <v>524</v>
      </c>
    </row>
    <row r="570" customFormat="false" ht="12.8" hidden="false" customHeight="false" outlineLevel="0" collapsed="false">
      <c r="A570" s="0" t="n">
        <v>8</v>
      </c>
      <c r="B570" s="0" t="n">
        <v>2013</v>
      </c>
      <c r="C570" s="32" t="s">
        <v>524</v>
      </c>
      <c r="D570" s="32" t="s">
        <v>962</v>
      </c>
      <c r="E570" s="0" t="s">
        <v>311</v>
      </c>
      <c r="F570" s="32" t="s">
        <v>662</v>
      </c>
    </row>
    <row r="571" customFormat="false" ht="12.8" hidden="false" customHeight="false" outlineLevel="0" collapsed="false">
      <c r="A571" s="0" t="n">
        <v>8</v>
      </c>
      <c r="B571" s="32" t="s">
        <v>656</v>
      </c>
      <c r="C571" s="32" t="s">
        <v>654</v>
      </c>
      <c r="D571" s="0" t="n">
        <v>2010</v>
      </c>
      <c r="E571" s="0" t="s">
        <v>4</v>
      </c>
      <c r="F571" s="32" t="s">
        <v>484</v>
      </c>
    </row>
    <row r="572" customFormat="false" ht="12.8" hidden="false" customHeight="false" outlineLevel="0" collapsed="false">
      <c r="A572" s="0" t="n">
        <v>8</v>
      </c>
      <c r="B572" s="0" t="n">
        <v>2010</v>
      </c>
      <c r="C572" s="32" t="s">
        <v>484</v>
      </c>
      <c r="D572" s="32" t="s">
        <v>731</v>
      </c>
      <c r="E572" s="0" t="s">
        <v>55</v>
      </c>
      <c r="F572" s="32" t="s">
        <v>654</v>
      </c>
    </row>
    <row r="573" customFormat="false" ht="12.8" hidden="false" customHeight="false" outlineLevel="0" collapsed="false">
      <c r="A573" s="0" t="n">
        <v>8</v>
      </c>
      <c r="B573" s="32" t="s">
        <v>744</v>
      </c>
      <c r="C573" s="32" t="s">
        <v>654</v>
      </c>
      <c r="D573" s="0" t="n">
        <v>2010</v>
      </c>
      <c r="E573" s="0" t="s">
        <v>68</v>
      </c>
      <c r="F573" s="32" t="s">
        <v>484</v>
      </c>
    </row>
    <row r="574" customFormat="false" ht="12.8" hidden="false" customHeight="false" outlineLevel="0" collapsed="false">
      <c r="A574" s="0" t="n">
        <v>8</v>
      </c>
      <c r="B574" s="0" t="n">
        <v>2011</v>
      </c>
      <c r="C574" s="32" t="s">
        <v>489</v>
      </c>
      <c r="D574" s="32" t="s">
        <v>698</v>
      </c>
      <c r="E574" s="0" t="s">
        <v>53</v>
      </c>
      <c r="F574" s="32" t="s">
        <v>664</v>
      </c>
    </row>
    <row r="575" customFormat="false" ht="12.8" hidden="false" customHeight="false" outlineLevel="0" collapsed="false">
      <c r="A575" s="0" t="n">
        <v>8</v>
      </c>
      <c r="B575" s="32" t="s">
        <v>882</v>
      </c>
      <c r="C575" s="32" t="s">
        <v>664</v>
      </c>
      <c r="D575" s="0" t="n">
        <v>2011</v>
      </c>
      <c r="E575" s="0" t="s">
        <v>209</v>
      </c>
      <c r="F575" s="32" t="s">
        <v>489</v>
      </c>
    </row>
    <row r="576" customFormat="false" ht="12.8" hidden="false" customHeight="false" outlineLevel="0" collapsed="false">
      <c r="A576" s="0" t="n">
        <v>8</v>
      </c>
      <c r="B576" s="0" t="n">
        <v>2011</v>
      </c>
      <c r="C576" s="32" t="s">
        <v>512</v>
      </c>
      <c r="D576" s="32" t="s">
        <v>868</v>
      </c>
      <c r="E576" s="0" t="s">
        <v>210</v>
      </c>
      <c r="F576" s="32" t="s">
        <v>796</v>
      </c>
    </row>
    <row r="577" customFormat="false" ht="12.8" hidden="false" customHeight="false" outlineLevel="0" collapsed="false">
      <c r="A577" s="0" t="n">
        <v>8</v>
      </c>
      <c r="B577" s="32" t="s">
        <v>803</v>
      </c>
      <c r="C577" s="32" t="s">
        <v>796</v>
      </c>
      <c r="D577" s="0" t="n">
        <v>2011</v>
      </c>
      <c r="E577" s="0" t="s">
        <v>139</v>
      </c>
      <c r="F577" s="32" t="s">
        <v>512</v>
      </c>
    </row>
    <row r="578" customFormat="false" ht="12.8" hidden="false" customHeight="false" outlineLevel="0" collapsed="false">
      <c r="A578" s="0" t="n">
        <v>8</v>
      </c>
      <c r="B578" s="0" t="n">
        <v>2011</v>
      </c>
      <c r="C578" s="32" t="s">
        <v>512</v>
      </c>
      <c r="D578" s="32" t="s">
        <v>889</v>
      </c>
      <c r="E578" s="0" t="s">
        <v>231</v>
      </c>
      <c r="F578" s="32" t="s">
        <v>796</v>
      </c>
    </row>
    <row r="579" customFormat="false" ht="12.8" hidden="false" customHeight="false" outlineLevel="0" collapsed="false">
      <c r="A579" s="0" t="n">
        <v>8</v>
      </c>
      <c r="B579" s="32" t="s">
        <v>963</v>
      </c>
      <c r="C579" s="32" t="s">
        <v>654</v>
      </c>
      <c r="D579" s="0" t="n">
        <v>2013</v>
      </c>
      <c r="E579" s="0" t="s">
        <v>281</v>
      </c>
      <c r="F579" s="32" t="s">
        <v>516</v>
      </c>
    </row>
    <row r="580" customFormat="false" ht="12.8" hidden="false" customHeight="false" outlineLevel="0" collapsed="false">
      <c r="A580" s="0" t="n">
        <v>8</v>
      </c>
      <c r="B580" s="0" t="n">
        <v>2011</v>
      </c>
      <c r="C580" s="32" t="s">
        <v>511</v>
      </c>
      <c r="D580" s="32" t="s">
        <v>788</v>
      </c>
      <c r="E580" s="0" t="s">
        <v>118</v>
      </c>
      <c r="F580" s="32" t="s">
        <v>783</v>
      </c>
    </row>
    <row r="581" customFormat="false" ht="12.8" hidden="false" customHeight="false" outlineLevel="0" collapsed="false">
      <c r="A581" s="0" t="n">
        <v>8</v>
      </c>
      <c r="B581" s="32" t="s">
        <v>907</v>
      </c>
      <c r="C581" s="32" t="s">
        <v>783</v>
      </c>
      <c r="D581" s="0" t="n">
        <v>2011</v>
      </c>
      <c r="E581" s="0" t="s">
        <v>274</v>
      </c>
      <c r="F581" s="32" t="s">
        <v>508</v>
      </c>
    </row>
    <row r="582" customFormat="false" ht="12.8" hidden="false" customHeight="false" outlineLevel="0" collapsed="false">
      <c r="A582" s="0" t="n">
        <v>8</v>
      </c>
      <c r="B582" s="0" t="n">
        <v>2011</v>
      </c>
      <c r="C582" s="32" t="s">
        <v>521</v>
      </c>
      <c r="D582" s="32" t="s">
        <v>851</v>
      </c>
      <c r="E582" s="0" t="s">
        <v>120</v>
      </c>
      <c r="F582" s="32" t="s">
        <v>852</v>
      </c>
    </row>
    <row r="583" customFormat="false" ht="12.8" hidden="false" customHeight="false" outlineLevel="0" collapsed="false">
      <c r="A583" s="0" t="n">
        <v>8</v>
      </c>
      <c r="B583" s="32" t="s">
        <v>853</v>
      </c>
      <c r="C583" s="32" t="s">
        <v>852</v>
      </c>
      <c r="D583" s="0" t="n">
        <v>2011</v>
      </c>
      <c r="E583" s="0" t="s">
        <v>121</v>
      </c>
      <c r="F583" s="32" t="s">
        <v>521</v>
      </c>
    </row>
    <row r="584" customFormat="false" ht="12.8" hidden="false" customHeight="false" outlineLevel="0" collapsed="false">
      <c r="A584" s="0" t="n">
        <v>8</v>
      </c>
      <c r="B584" s="0" t="n">
        <v>2011</v>
      </c>
      <c r="C584" s="32" t="s">
        <v>521</v>
      </c>
      <c r="D584" s="32" t="s">
        <v>855</v>
      </c>
      <c r="E584" s="0" t="s">
        <v>123</v>
      </c>
      <c r="F584" s="32" t="s">
        <v>852</v>
      </c>
    </row>
    <row r="585" customFormat="false" ht="12.8" hidden="false" customHeight="false" outlineLevel="0" collapsed="false">
      <c r="A585" s="0" t="n">
        <v>9</v>
      </c>
      <c r="B585" s="32" t="s">
        <v>677</v>
      </c>
      <c r="C585" s="32" t="s">
        <v>654</v>
      </c>
      <c r="D585" s="0" t="n">
        <v>2010</v>
      </c>
      <c r="E585" s="0" t="s">
        <v>23</v>
      </c>
      <c r="F585" s="32" t="s">
        <v>484</v>
      </c>
    </row>
    <row r="586" customFormat="false" ht="12.8" hidden="false" customHeight="false" outlineLevel="0" collapsed="false">
      <c r="A586" s="0" t="n">
        <v>9</v>
      </c>
      <c r="B586" s="0" t="n">
        <v>2010</v>
      </c>
      <c r="C586" s="32" t="s">
        <v>484</v>
      </c>
      <c r="D586" s="32" t="s">
        <v>964</v>
      </c>
      <c r="E586" s="0" t="s">
        <v>314</v>
      </c>
      <c r="F586" s="32" t="s">
        <v>654</v>
      </c>
    </row>
    <row r="587" customFormat="false" ht="12.8" hidden="false" customHeight="false" outlineLevel="0" collapsed="false">
      <c r="A587" s="0" t="n">
        <v>9</v>
      </c>
      <c r="B587" s="32" t="s">
        <v>695</v>
      </c>
      <c r="C587" s="32" t="s">
        <v>654</v>
      </c>
      <c r="D587" s="0" t="n">
        <v>2010</v>
      </c>
      <c r="E587" s="0" t="s">
        <v>7</v>
      </c>
      <c r="F587" s="32" t="s">
        <v>495</v>
      </c>
    </row>
    <row r="588" customFormat="false" ht="12.8" hidden="false" customHeight="false" outlineLevel="0" collapsed="false">
      <c r="A588" s="0" t="n">
        <v>9</v>
      </c>
      <c r="B588" s="0" t="n">
        <v>2010</v>
      </c>
      <c r="C588" s="32" t="s">
        <v>487</v>
      </c>
      <c r="D588" s="32" t="s">
        <v>965</v>
      </c>
      <c r="E588" s="0" t="s">
        <v>318</v>
      </c>
      <c r="F588" s="32" t="s">
        <v>658</v>
      </c>
    </row>
    <row r="589" customFormat="false" ht="12.8" hidden="false" customHeight="false" outlineLevel="0" collapsed="false">
      <c r="A589" s="0" t="n">
        <v>9</v>
      </c>
      <c r="B589" s="32" t="s">
        <v>665</v>
      </c>
      <c r="C589" s="32" t="s">
        <v>658</v>
      </c>
      <c r="D589" s="0" t="n">
        <v>2010</v>
      </c>
      <c r="E589" s="0" t="s">
        <v>37</v>
      </c>
      <c r="F589" s="32" t="s">
        <v>487</v>
      </c>
    </row>
    <row r="590" customFormat="false" ht="12.8" hidden="false" customHeight="false" outlineLevel="0" collapsed="false">
      <c r="A590" s="0" t="n">
        <v>9</v>
      </c>
      <c r="B590" s="0" t="n">
        <v>2011</v>
      </c>
      <c r="C590" s="32" t="s">
        <v>507</v>
      </c>
      <c r="D590" s="32" t="s">
        <v>718</v>
      </c>
      <c r="E590" s="0" t="s">
        <v>165</v>
      </c>
      <c r="F590" s="32" t="s">
        <v>716</v>
      </c>
    </row>
    <row r="591" customFormat="false" ht="12.8" hidden="false" customHeight="false" outlineLevel="0" collapsed="false">
      <c r="A591" s="0" t="n">
        <v>9</v>
      </c>
      <c r="B591" s="32" t="s">
        <v>966</v>
      </c>
      <c r="C591" s="32" t="s">
        <v>662</v>
      </c>
      <c r="D591" s="0" t="n">
        <v>2010</v>
      </c>
      <c r="E591" s="0" t="s">
        <v>316</v>
      </c>
      <c r="F591" s="32" t="s">
        <v>486</v>
      </c>
    </row>
    <row r="592" customFormat="false" ht="12.8" hidden="false" customHeight="false" outlineLevel="0" collapsed="false">
      <c r="A592" s="0" t="n">
        <v>9</v>
      </c>
      <c r="B592" s="0" t="n">
        <v>2010</v>
      </c>
      <c r="C592" s="32" t="s">
        <v>487</v>
      </c>
      <c r="D592" s="32" t="s">
        <v>967</v>
      </c>
      <c r="E592" s="0" t="s">
        <v>319</v>
      </c>
      <c r="F592" s="32" t="s">
        <v>658</v>
      </c>
    </row>
    <row r="593" customFormat="false" ht="12.8" hidden="false" customHeight="false" outlineLevel="0" collapsed="false">
      <c r="A593" s="0" t="n">
        <v>9</v>
      </c>
      <c r="B593" s="32" t="s">
        <v>968</v>
      </c>
      <c r="C593" s="32" t="s">
        <v>658</v>
      </c>
      <c r="D593" s="0" t="n">
        <v>2010</v>
      </c>
      <c r="E593" s="0" t="s">
        <v>320</v>
      </c>
      <c r="F593" s="32" t="s">
        <v>487</v>
      </c>
    </row>
    <row r="594" customFormat="false" ht="12.8" hidden="false" customHeight="false" outlineLevel="0" collapsed="false">
      <c r="A594" s="0" t="n">
        <v>9</v>
      </c>
      <c r="B594" s="0" t="n">
        <v>2010</v>
      </c>
      <c r="C594" s="32" t="s">
        <v>487</v>
      </c>
      <c r="D594" s="32" t="s">
        <v>816</v>
      </c>
      <c r="E594" s="0" t="s">
        <v>100</v>
      </c>
      <c r="F594" s="32" t="s">
        <v>658</v>
      </c>
    </row>
    <row r="595" customFormat="false" ht="12.8" hidden="false" customHeight="false" outlineLevel="0" collapsed="false">
      <c r="A595" s="0" t="n">
        <v>9</v>
      </c>
      <c r="B595" s="32" t="s">
        <v>969</v>
      </c>
      <c r="C595" s="32" t="s">
        <v>658</v>
      </c>
      <c r="D595" s="0" t="n">
        <v>2010</v>
      </c>
      <c r="E595" s="0" t="s">
        <v>321</v>
      </c>
      <c r="F595" s="32" t="s">
        <v>487</v>
      </c>
    </row>
    <row r="596" customFormat="false" ht="12.8" hidden="false" customHeight="false" outlineLevel="0" collapsed="false">
      <c r="A596" s="0" t="n">
        <v>9</v>
      </c>
      <c r="B596" s="0" t="n">
        <v>2010</v>
      </c>
      <c r="C596" s="32" t="s">
        <v>502</v>
      </c>
      <c r="D596" s="32" t="s">
        <v>930</v>
      </c>
      <c r="E596" s="0" t="s">
        <v>278</v>
      </c>
      <c r="F596" s="32" t="s">
        <v>668</v>
      </c>
    </row>
    <row r="597" customFormat="false" ht="12.8" hidden="false" customHeight="false" outlineLevel="0" collapsed="false">
      <c r="A597" s="0" t="n">
        <v>9</v>
      </c>
      <c r="B597" s="32" t="s">
        <v>672</v>
      </c>
      <c r="C597" s="32" t="s">
        <v>654</v>
      </c>
      <c r="D597" s="0" t="n">
        <v>2010</v>
      </c>
      <c r="E597" s="0" t="s">
        <v>17</v>
      </c>
      <c r="F597" s="32" t="s">
        <v>484</v>
      </c>
    </row>
    <row r="598" customFormat="false" ht="12.8" hidden="false" customHeight="false" outlineLevel="0" collapsed="false">
      <c r="A598" s="0" t="n">
        <v>9</v>
      </c>
      <c r="B598" s="0" t="n">
        <v>2010</v>
      </c>
      <c r="C598" s="32" t="s">
        <v>484</v>
      </c>
      <c r="D598" s="32" t="s">
        <v>691</v>
      </c>
      <c r="E598" s="0" t="s">
        <v>22</v>
      </c>
      <c r="F598" s="32" t="s">
        <v>654</v>
      </c>
    </row>
    <row r="599" customFormat="false" ht="12.8" hidden="false" customHeight="false" outlineLevel="0" collapsed="false">
      <c r="A599" s="0" t="n">
        <v>9</v>
      </c>
      <c r="B599" s="32" t="s">
        <v>692</v>
      </c>
      <c r="C599" s="32" t="s">
        <v>654</v>
      </c>
      <c r="D599" s="0" t="n">
        <v>2010</v>
      </c>
      <c r="E599" s="0" t="s">
        <v>24</v>
      </c>
      <c r="F599" s="32" t="s">
        <v>484</v>
      </c>
    </row>
    <row r="600" customFormat="false" ht="12.8" hidden="false" customHeight="false" outlineLevel="0" collapsed="false">
      <c r="A600" s="0" t="n">
        <v>9</v>
      </c>
      <c r="B600" s="0" t="n">
        <v>2010</v>
      </c>
      <c r="C600" s="32" t="s">
        <v>484</v>
      </c>
      <c r="D600" s="32" t="s">
        <v>970</v>
      </c>
      <c r="E600" s="0" t="s">
        <v>313</v>
      </c>
      <c r="F600" s="32" t="s">
        <v>654</v>
      </c>
    </row>
    <row r="601" customFormat="false" ht="12.8" hidden="false" customHeight="false" outlineLevel="0" collapsed="false">
      <c r="A601" s="0" t="n">
        <v>9</v>
      </c>
      <c r="B601" s="32" t="s">
        <v>971</v>
      </c>
      <c r="C601" s="32" t="s">
        <v>654</v>
      </c>
      <c r="D601" s="0" t="n">
        <v>2010</v>
      </c>
      <c r="E601" s="0" t="s">
        <v>315</v>
      </c>
      <c r="F601" s="32" t="s">
        <v>484</v>
      </c>
    </row>
    <row r="602" customFormat="false" ht="12.8" hidden="false" customHeight="false" outlineLevel="0" collapsed="false">
      <c r="A602" s="0" t="n">
        <v>9</v>
      </c>
      <c r="B602" s="0" t="n">
        <v>2010</v>
      </c>
      <c r="C602" s="32" t="s">
        <v>495</v>
      </c>
      <c r="D602" s="32" t="s">
        <v>972</v>
      </c>
      <c r="E602" s="0" t="s">
        <v>317</v>
      </c>
      <c r="F602" s="32" t="s">
        <v>654</v>
      </c>
    </row>
    <row r="603" customFormat="false" ht="12.8" hidden="false" customHeight="false" outlineLevel="0" collapsed="false">
      <c r="A603" s="0" t="n">
        <v>9</v>
      </c>
      <c r="B603" s="32" t="s">
        <v>696</v>
      </c>
      <c r="C603" s="32" t="s">
        <v>654</v>
      </c>
      <c r="D603" s="0" t="n">
        <v>2010</v>
      </c>
      <c r="E603" s="0" t="s">
        <v>31</v>
      </c>
      <c r="F603" s="32" t="s">
        <v>495</v>
      </c>
    </row>
    <row r="604" customFormat="false" ht="12.8" hidden="false" customHeight="false" outlineLevel="0" collapsed="false">
      <c r="A604" s="0" t="n">
        <v>9</v>
      </c>
      <c r="B604" s="0" t="n">
        <v>2011</v>
      </c>
      <c r="C604" s="32" t="s">
        <v>512</v>
      </c>
      <c r="D604" s="32" t="s">
        <v>800</v>
      </c>
      <c r="E604" s="0" t="s">
        <v>136</v>
      </c>
      <c r="F604" s="32" t="s">
        <v>796</v>
      </c>
    </row>
    <row r="605" customFormat="false" ht="12.8" hidden="false" customHeight="false" outlineLevel="0" collapsed="false">
      <c r="A605" s="0" t="n">
        <v>9</v>
      </c>
      <c r="B605" s="32" t="s">
        <v>801</v>
      </c>
      <c r="C605" s="32" t="s">
        <v>796</v>
      </c>
      <c r="D605" s="0" t="n">
        <v>2011</v>
      </c>
      <c r="E605" s="0" t="s">
        <v>137</v>
      </c>
      <c r="F605" s="32" t="s">
        <v>512</v>
      </c>
    </row>
    <row r="606" customFormat="false" ht="12.8" hidden="false" customHeight="false" outlineLevel="0" collapsed="false">
      <c r="A606" s="0" t="n">
        <v>9</v>
      </c>
      <c r="B606" s="0" t="n">
        <v>2011</v>
      </c>
      <c r="C606" s="32" t="s">
        <v>512</v>
      </c>
      <c r="D606" s="32" t="s">
        <v>889</v>
      </c>
      <c r="E606" s="0" t="s">
        <v>231</v>
      </c>
      <c r="F606" s="32" t="s">
        <v>796</v>
      </c>
    </row>
    <row r="607" customFormat="false" ht="12.8" hidden="false" customHeight="false" outlineLevel="0" collapsed="false">
      <c r="A607" s="0" t="n">
        <v>9</v>
      </c>
      <c r="B607" s="32" t="s">
        <v>973</v>
      </c>
      <c r="C607" s="32" t="s">
        <v>654</v>
      </c>
      <c r="D607" s="0" t="n">
        <v>2012</v>
      </c>
      <c r="E607" s="0" t="s">
        <v>322</v>
      </c>
      <c r="F607" s="32" t="s">
        <v>490</v>
      </c>
    </row>
    <row r="608" customFormat="false" ht="12.8" hidden="false" customHeight="false" outlineLevel="0" collapsed="false">
      <c r="A608" s="0" t="n">
        <v>9</v>
      </c>
      <c r="B608" s="0" t="n">
        <v>2012</v>
      </c>
      <c r="C608" s="32" t="s">
        <v>490</v>
      </c>
      <c r="D608" s="32" t="s">
        <v>974</v>
      </c>
      <c r="E608" s="0" t="s">
        <v>323</v>
      </c>
      <c r="F608" s="32" t="s">
        <v>654</v>
      </c>
    </row>
    <row r="609" customFormat="false" ht="12.8" hidden="false" customHeight="false" outlineLevel="0" collapsed="false">
      <c r="A609" s="0" t="n">
        <v>9</v>
      </c>
      <c r="B609" s="32" t="s">
        <v>975</v>
      </c>
      <c r="C609" s="32" t="s">
        <v>654</v>
      </c>
      <c r="D609" s="0" t="n">
        <v>2012</v>
      </c>
      <c r="E609" s="0" t="s">
        <v>324</v>
      </c>
      <c r="F609" s="32" t="s">
        <v>490</v>
      </c>
    </row>
    <row r="610" customFormat="false" ht="12.8" hidden="false" customHeight="false" outlineLevel="0" collapsed="false">
      <c r="A610" s="0" t="n">
        <v>10</v>
      </c>
      <c r="B610" s="0" t="n">
        <v>2010</v>
      </c>
      <c r="C610" s="32" t="s">
        <v>493</v>
      </c>
      <c r="D610" s="32" t="s">
        <v>686</v>
      </c>
      <c r="E610" s="0" t="s">
        <v>34</v>
      </c>
      <c r="F610" s="32" t="s">
        <v>654</v>
      </c>
    </row>
    <row r="611" customFormat="false" ht="12.8" hidden="false" customHeight="false" outlineLevel="0" collapsed="false">
      <c r="A611" s="0" t="n">
        <v>10</v>
      </c>
      <c r="B611" s="32" t="s">
        <v>812</v>
      </c>
      <c r="C611" s="32" t="s">
        <v>658</v>
      </c>
      <c r="D611" s="0" t="n">
        <v>2010</v>
      </c>
      <c r="E611" s="0" t="s">
        <v>96</v>
      </c>
      <c r="F611" s="32" t="s">
        <v>487</v>
      </c>
    </row>
    <row r="612" customFormat="false" ht="12.8" hidden="false" customHeight="false" outlineLevel="0" collapsed="false">
      <c r="A612" s="0" t="n">
        <v>10</v>
      </c>
      <c r="B612" s="0" t="n">
        <v>2010</v>
      </c>
      <c r="C612" s="32" t="s">
        <v>487</v>
      </c>
      <c r="D612" s="32" t="s">
        <v>660</v>
      </c>
      <c r="E612" s="0" t="s">
        <v>40</v>
      </c>
      <c r="F612" s="32" t="s">
        <v>658</v>
      </c>
    </row>
    <row r="613" customFormat="false" ht="12.8" hidden="false" customHeight="false" outlineLevel="0" collapsed="false">
      <c r="A613" s="0" t="n">
        <v>10</v>
      </c>
      <c r="B613" s="32" t="s">
        <v>885</v>
      </c>
      <c r="C613" s="32" t="s">
        <v>668</v>
      </c>
      <c r="D613" s="0" t="n">
        <v>2010</v>
      </c>
      <c r="E613" s="0" t="s">
        <v>228</v>
      </c>
      <c r="F613" s="32" t="s">
        <v>502</v>
      </c>
    </row>
    <row r="614" customFormat="false" ht="12.8" hidden="false" customHeight="false" outlineLevel="0" collapsed="false">
      <c r="A614" s="0" t="n">
        <v>10</v>
      </c>
      <c r="B614" s="0" t="n">
        <v>2010</v>
      </c>
      <c r="C614" s="32" t="s">
        <v>484</v>
      </c>
      <c r="D614" s="32" t="s">
        <v>691</v>
      </c>
      <c r="E614" s="0" t="s">
        <v>22</v>
      </c>
      <c r="F614" s="32" t="s">
        <v>654</v>
      </c>
    </row>
    <row r="615" customFormat="false" ht="12.8" hidden="false" customHeight="false" outlineLevel="0" collapsed="false">
      <c r="A615" s="0" t="n">
        <v>10</v>
      </c>
      <c r="B615" s="32" t="s">
        <v>692</v>
      </c>
      <c r="C615" s="32" t="s">
        <v>654</v>
      </c>
      <c r="D615" s="0" t="n">
        <v>2010</v>
      </c>
      <c r="E615" s="0" t="s">
        <v>24</v>
      </c>
      <c r="F615" s="32" t="s">
        <v>484</v>
      </c>
    </row>
    <row r="616" customFormat="false" ht="12.8" hidden="false" customHeight="false" outlineLevel="0" collapsed="false">
      <c r="A616" s="0" t="n">
        <v>10</v>
      </c>
      <c r="B616" s="0" t="n">
        <v>2010</v>
      </c>
      <c r="C616" s="32" t="s">
        <v>484</v>
      </c>
      <c r="D616" s="32" t="s">
        <v>918</v>
      </c>
      <c r="E616" s="0" t="s">
        <v>252</v>
      </c>
      <c r="F616" s="32" t="s">
        <v>654</v>
      </c>
    </row>
    <row r="617" customFormat="false" ht="12.8" hidden="false" customHeight="false" outlineLevel="0" collapsed="false">
      <c r="A617" s="0" t="n">
        <v>10</v>
      </c>
      <c r="B617" s="32" t="s">
        <v>731</v>
      </c>
      <c r="C617" s="32" t="s">
        <v>654</v>
      </c>
      <c r="D617" s="0" t="n">
        <v>2010</v>
      </c>
      <c r="E617" s="0" t="s">
        <v>55</v>
      </c>
      <c r="F617" s="32" t="s">
        <v>484</v>
      </c>
    </row>
    <row r="618" customFormat="false" ht="12.8" hidden="false" customHeight="false" outlineLevel="0" collapsed="false">
      <c r="A618" s="0" t="n">
        <v>10</v>
      </c>
      <c r="B618" s="0" t="n">
        <v>2010</v>
      </c>
      <c r="C618" s="32" t="s">
        <v>484</v>
      </c>
      <c r="D618" s="32" t="s">
        <v>976</v>
      </c>
      <c r="E618" s="0" t="s">
        <v>326</v>
      </c>
      <c r="F618" s="32" t="s">
        <v>654</v>
      </c>
    </row>
    <row r="619" customFormat="false" ht="12.8" hidden="false" customHeight="false" outlineLevel="0" collapsed="false">
      <c r="A619" s="0" t="n">
        <v>10</v>
      </c>
      <c r="B619" s="32" t="s">
        <v>977</v>
      </c>
      <c r="C619" s="32" t="s">
        <v>654</v>
      </c>
      <c r="D619" s="0" t="n">
        <v>2010</v>
      </c>
      <c r="E619" s="0" t="s">
        <v>327</v>
      </c>
      <c r="F619" s="32" t="s">
        <v>484</v>
      </c>
    </row>
    <row r="620" customFormat="false" ht="12.8" hidden="false" customHeight="false" outlineLevel="0" collapsed="false">
      <c r="A620" s="0" t="n">
        <v>10</v>
      </c>
      <c r="B620" s="0" t="n">
        <v>2010</v>
      </c>
      <c r="C620" s="32" t="s">
        <v>484</v>
      </c>
      <c r="D620" s="32" t="s">
        <v>978</v>
      </c>
      <c r="E620" s="0" t="s">
        <v>328</v>
      </c>
      <c r="F620" s="32" t="s">
        <v>654</v>
      </c>
    </row>
    <row r="621" customFormat="false" ht="12.8" hidden="false" customHeight="false" outlineLevel="0" collapsed="false">
      <c r="A621" s="0" t="n">
        <v>10</v>
      </c>
      <c r="B621" s="32" t="s">
        <v>972</v>
      </c>
      <c r="C621" s="32" t="s">
        <v>654</v>
      </c>
      <c r="D621" s="0" t="n">
        <v>2010</v>
      </c>
      <c r="E621" s="0" t="s">
        <v>317</v>
      </c>
      <c r="F621" s="32" t="s">
        <v>495</v>
      </c>
    </row>
    <row r="622" customFormat="false" ht="12.8" hidden="false" customHeight="false" outlineLevel="0" collapsed="false">
      <c r="A622" s="0" t="n">
        <v>10</v>
      </c>
      <c r="B622" s="0" t="n">
        <v>2010</v>
      </c>
      <c r="C622" s="32" t="s">
        <v>495</v>
      </c>
      <c r="D622" s="32" t="s">
        <v>683</v>
      </c>
      <c r="E622" s="0" t="s">
        <v>30</v>
      </c>
      <c r="F622" s="32" t="s">
        <v>654</v>
      </c>
    </row>
    <row r="623" customFormat="false" ht="12.8" hidden="false" customHeight="false" outlineLevel="0" collapsed="false">
      <c r="A623" s="0" t="n">
        <v>10</v>
      </c>
      <c r="B623" s="32" t="s">
        <v>696</v>
      </c>
      <c r="C623" s="32" t="s">
        <v>654</v>
      </c>
      <c r="D623" s="0" t="n">
        <v>2010</v>
      </c>
      <c r="E623" s="0" t="s">
        <v>31</v>
      </c>
      <c r="F623" s="32" t="s">
        <v>495</v>
      </c>
    </row>
    <row r="624" customFormat="false" ht="12.8" hidden="false" customHeight="false" outlineLevel="0" collapsed="false">
      <c r="A624" s="0" t="n">
        <v>10</v>
      </c>
      <c r="B624" s="0" t="n">
        <v>2010</v>
      </c>
      <c r="C624" s="32" t="s">
        <v>495</v>
      </c>
      <c r="D624" s="32" t="s">
        <v>924</v>
      </c>
      <c r="E624" s="0" t="s">
        <v>268</v>
      </c>
      <c r="F624" s="32" t="s">
        <v>654</v>
      </c>
    </row>
    <row r="625" customFormat="false" ht="12.8" hidden="false" customHeight="false" outlineLevel="0" collapsed="false">
      <c r="A625" s="0" t="n">
        <v>10</v>
      </c>
      <c r="B625" s="32" t="s">
        <v>979</v>
      </c>
      <c r="C625" s="32" t="s">
        <v>654</v>
      </c>
      <c r="D625" s="0" t="n">
        <v>2010</v>
      </c>
      <c r="E625" s="0" t="s">
        <v>329</v>
      </c>
      <c r="F625" s="32" t="s">
        <v>495</v>
      </c>
    </row>
    <row r="626" customFormat="false" ht="12.8" hidden="false" customHeight="false" outlineLevel="0" collapsed="false">
      <c r="A626" s="0" t="n">
        <v>10</v>
      </c>
      <c r="B626" s="0" t="n">
        <v>2010</v>
      </c>
      <c r="C626" s="32" t="s">
        <v>493</v>
      </c>
      <c r="D626" s="32" t="s">
        <v>752</v>
      </c>
      <c r="E626" s="0" t="s">
        <v>90</v>
      </c>
      <c r="F626" s="32" t="s">
        <v>654</v>
      </c>
    </row>
    <row r="627" customFormat="false" ht="12.8" hidden="false" customHeight="false" outlineLevel="0" collapsed="false">
      <c r="A627" s="0" t="n">
        <v>10</v>
      </c>
      <c r="B627" s="32" t="s">
        <v>980</v>
      </c>
      <c r="C627" s="32" t="s">
        <v>654</v>
      </c>
      <c r="D627" s="0" t="n">
        <v>2010</v>
      </c>
      <c r="E627" s="0" t="s">
        <v>330</v>
      </c>
      <c r="F627" s="32" t="s">
        <v>493</v>
      </c>
    </row>
    <row r="628" customFormat="false" ht="12.8" hidden="false" customHeight="false" outlineLevel="0" collapsed="false">
      <c r="A628" s="0" t="n">
        <v>10</v>
      </c>
      <c r="B628" s="0" t="n">
        <v>2010</v>
      </c>
      <c r="C628" s="32" t="s">
        <v>493</v>
      </c>
      <c r="D628" s="32" t="s">
        <v>753</v>
      </c>
      <c r="E628" s="0" t="s">
        <v>91</v>
      </c>
      <c r="F628" s="32" t="s">
        <v>654</v>
      </c>
    </row>
    <row r="629" customFormat="false" ht="12.8" hidden="false" customHeight="false" outlineLevel="0" collapsed="false">
      <c r="A629" s="0" t="n">
        <v>10</v>
      </c>
      <c r="B629" s="32" t="s">
        <v>758</v>
      </c>
      <c r="C629" s="32" t="s">
        <v>654</v>
      </c>
      <c r="D629" s="0" t="n">
        <v>2011</v>
      </c>
      <c r="E629" s="0" t="s">
        <v>155</v>
      </c>
      <c r="F629" s="32" t="s">
        <v>497</v>
      </c>
    </row>
    <row r="630" customFormat="false" ht="12.8" hidden="false" customHeight="false" outlineLevel="0" collapsed="false">
      <c r="A630" s="0" t="n">
        <v>10</v>
      </c>
      <c r="B630" s="0" t="n">
        <v>2010</v>
      </c>
      <c r="C630" s="32" t="s">
        <v>494</v>
      </c>
      <c r="D630" s="32" t="s">
        <v>689</v>
      </c>
      <c r="E630" s="0" t="s">
        <v>25</v>
      </c>
      <c r="F630" s="32" t="s">
        <v>690</v>
      </c>
    </row>
    <row r="631" customFormat="false" ht="12.8" hidden="false" customHeight="false" outlineLevel="0" collapsed="false">
      <c r="A631" s="0" t="n">
        <v>10</v>
      </c>
      <c r="B631" s="32" t="s">
        <v>889</v>
      </c>
      <c r="C631" s="32" t="s">
        <v>796</v>
      </c>
      <c r="D631" s="0" t="n">
        <v>2011</v>
      </c>
      <c r="E631" s="0" t="s">
        <v>231</v>
      </c>
      <c r="F631" s="32" t="s">
        <v>512</v>
      </c>
    </row>
    <row r="632" customFormat="false" ht="12.8" hidden="false" customHeight="false" outlineLevel="0" collapsed="false">
      <c r="A632" s="0" t="n">
        <v>10</v>
      </c>
      <c r="B632" s="0" t="n">
        <v>2011</v>
      </c>
      <c r="C632" s="32" t="s">
        <v>512</v>
      </c>
      <c r="D632" s="32" t="s">
        <v>809</v>
      </c>
      <c r="E632" s="0" t="s">
        <v>143</v>
      </c>
      <c r="F632" s="32" t="s">
        <v>796</v>
      </c>
    </row>
    <row r="633" customFormat="false" ht="12.8" hidden="false" customHeight="false" outlineLevel="0" collapsed="false">
      <c r="A633" s="0" t="n">
        <v>10</v>
      </c>
      <c r="B633" s="32" t="s">
        <v>810</v>
      </c>
      <c r="C633" s="32" t="s">
        <v>796</v>
      </c>
      <c r="D633" s="0" t="n">
        <v>2011</v>
      </c>
      <c r="E633" s="0" t="s">
        <v>144</v>
      </c>
      <c r="F633" s="32" t="s">
        <v>512</v>
      </c>
    </row>
    <row r="634" customFormat="false" ht="12.8" hidden="false" customHeight="false" outlineLevel="0" collapsed="false">
      <c r="A634" s="0" t="n">
        <v>10</v>
      </c>
      <c r="B634" s="0" t="n">
        <v>2010</v>
      </c>
      <c r="C634" s="32" t="s">
        <v>486</v>
      </c>
      <c r="D634" s="32" t="s">
        <v>858</v>
      </c>
      <c r="E634" s="0" t="s">
        <v>204</v>
      </c>
      <c r="F634" s="32" t="s">
        <v>662</v>
      </c>
    </row>
    <row r="635" customFormat="false" ht="12.8" hidden="false" customHeight="false" outlineLevel="0" collapsed="false">
      <c r="A635" s="0" t="n">
        <v>10</v>
      </c>
      <c r="B635" s="32" t="s">
        <v>981</v>
      </c>
      <c r="C635" s="32" t="s">
        <v>658</v>
      </c>
      <c r="D635" s="0" t="n">
        <v>2010</v>
      </c>
      <c r="E635" s="0" t="s">
        <v>331</v>
      </c>
      <c r="F635" s="32" t="s">
        <v>487</v>
      </c>
    </row>
    <row r="636" customFormat="false" ht="12.8" hidden="false" customHeight="false" outlineLevel="0" collapsed="false">
      <c r="A636" s="0" t="n">
        <v>10</v>
      </c>
      <c r="B636" s="0" t="n">
        <v>2010</v>
      </c>
      <c r="C636" s="32" t="s">
        <v>487</v>
      </c>
      <c r="D636" s="32" t="s">
        <v>813</v>
      </c>
      <c r="E636" s="0" t="s">
        <v>97</v>
      </c>
      <c r="F636" s="32" t="s">
        <v>658</v>
      </c>
    </row>
    <row r="637" customFormat="false" ht="12.8" hidden="false" customHeight="false" outlineLevel="0" collapsed="false">
      <c r="A637" s="0" t="n">
        <v>10</v>
      </c>
      <c r="B637" s="32" t="s">
        <v>904</v>
      </c>
      <c r="C637" s="32" t="s">
        <v>658</v>
      </c>
      <c r="D637" s="0" t="n">
        <v>2010</v>
      </c>
      <c r="E637" s="0" t="s">
        <v>248</v>
      </c>
      <c r="F637" s="32" t="s">
        <v>487</v>
      </c>
    </row>
    <row r="638" customFormat="false" ht="12.8" hidden="false" customHeight="false" outlineLevel="0" collapsed="false">
      <c r="A638" s="0" t="n">
        <v>10</v>
      </c>
      <c r="B638" s="0" t="n">
        <v>2010</v>
      </c>
      <c r="C638" s="32" t="s">
        <v>487</v>
      </c>
      <c r="D638" s="32" t="s">
        <v>657</v>
      </c>
      <c r="E638" s="0" t="s">
        <v>38</v>
      </c>
      <c r="F638" s="32" t="s">
        <v>658</v>
      </c>
    </row>
    <row r="639" customFormat="false" ht="12.8" hidden="false" customHeight="false" outlineLevel="0" collapsed="false">
      <c r="A639" s="0" t="n">
        <v>10</v>
      </c>
      <c r="B639" s="32" t="s">
        <v>815</v>
      </c>
      <c r="C639" s="32" t="s">
        <v>658</v>
      </c>
      <c r="D639" s="0" t="n">
        <v>2010</v>
      </c>
      <c r="E639" s="0" t="s">
        <v>99</v>
      </c>
      <c r="F639" s="32" t="s">
        <v>487</v>
      </c>
    </row>
    <row r="640" customFormat="false" ht="12.8" hidden="false" customHeight="false" outlineLevel="0" collapsed="false">
      <c r="A640" s="0" t="n">
        <v>10</v>
      </c>
      <c r="B640" s="0" t="n">
        <v>2010</v>
      </c>
      <c r="C640" s="32" t="s">
        <v>487</v>
      </c>
      <c r="D640" s="32" t="s">
        <v>659</v>
      </c>
      <c r="E640" s="0" t="s">
        <v>39</v>
      </c>
      <c r="F640" s="32" t="s">
        <v>658</v>
      </c>
    </row>
    <row r="641" customFormat="false" ht="12.8" hidden="false" customHeight="false" outlineLevel="0" collapsed="false">
      <c r="A641" s="0" t="n">
        <v>10</v>
      </c>
      <c r="B641" s="32" t="s">
        <v>817</v>
      </c>
      <c r="C641" s="32" t="s">
        <v>658</v>
      </c>
      <c r="D641" s="0" t="n">
        <v>2010</v>
      </c>
      <c r="E641" s="0" t="s">
        <v>101</v>
      </c>
      <c r="F641" s="32" t="s">
        <v>487</v>
      </c>
    </row>
    <row r="642" customFormat="false" ht="12.8" hidden="false" customHeight="false" outlineLevel="0" collapsed="false">
      <c r="A642" s="0" t="n">
        <v>10</v>
      </c>
      <c r="B642" s="0" t="n">
        <v>2010</v>
      </c>
      <c r="C642" s="32" t="s">
        <v>487</v>
      </c>
      <c r="D642" s="32" t="s">
        <v>982</v>
      </c>
      <c r="E642" s="0" t="s">
        <v>332</v>
      </c>
      <c r="F642" s="32" t="s">
        <v>658</v>
      </c>
    </row>
    <row r="643" customFormat="false" ht="12.8" hidden="false" customHeight="false" outlineLevel="0" collapsed="false">
      <c r="A643" s="0" t="n">
        <v>10</v>
      </c>
      <c r="B643" s="32" t="s">
        <v>983</v>
      </c>
      <c r="C643" s="32" t="s">
        <v>658</v>
      </c>
      <c r="D643" s="0" t="n">
        <v>2010</v>
      </c>
      <c r="E643" s="0" t="s">
        <v>333</v>
      </c>
      <c r="F643" s="32" t="s">
        <v>487</v>
      </c>
    </row>
    <row r="644" customFormat="false" ht="12.8" hidden="false" customHeight="false" outlineLevel="0" collapsed="false">
      <c r="A644" s="0" t="n">
        <v>10</v>
      </c>
      <c r="B644" s="0" t="n">
        <v>2010</v>
      </c>
      <c r="C644" s="32" t="s">
        <v>487</v>
      </c>
      <c r="D644" s="32" t="s">
        <v>984</v>
      </c>
      <c r="E644" s="0" t="s">
        <v>334</v>
      </c>
      <c r="F644" s="32" t="s">
        <v>658</v>
      </c>
    </row>
    <row r="645" customFormat="false" ht="12.8" hidden="false" customHeight="false" outlineLevel="0" collapsed="false">
      <c r="A645" s="0" t="n">
        <v>10</v>
      </c>
      <c r="B645" s="32" t="s">
        <v>718</v>
      </c>
      <c r="C645" s="32" t="s">
        <v>716</v>
      </c>
      <c r="D645" s="0" t="n">
        <v>2011</v>
      </c>
      <c r="E645" s="0" t="s">
        <v>165</v>
      </c>
      <c r="F645" s="32" t="s">
        <v>507</v>
      </c>
    </row>
    <row r="646" customFormat="false" ht="12.8" hidden="false" customHeight="false" outlineLevel="0" collapsed="false">
      <c r="A646" s="0" t="n">
        <v>11</v>
      </c>
      <c r="B646" s="0" t="n">
        <v>2009</v>
      </c>
      <c r="C646" s="32" t="s">
        <v>492</v>
      </c>
      <c r="D646" s="32" t="s">
        <v>897</v>
      </c>
      <c r="E646" s="0" t="s">
        <v>236</v>
      </c>
      <c r="F646" s="32" t="s">
        <v>668</v>
      </c>
    </row>
    <row r="647" customFormat="false" ht="12.8" hidden="false" customHeight="false" outlineLevel="0" collapsed="false">
      <c r="A647" s="0" t="n">
        <v>11</v>
      </c>
      <c r="B647" s="32" t="s">
        <v>985</v>
      </c>
      <c r="C647" s="32" t="s">
        <v>668</v>
      </c>
      <c r="D647" s="0" t="n">
        <v>2011</v>
      </c>
      <c r="E647" s="0" t="s">
        <v>346</v>
      </c>
      <c r="F647" s="32" t="s">
        <v>500</v>
      </c>
    </row>
    <row r="648" customFormat="false" ht="12.8" hidden="false" customHeight="false" outlineLevel="0" collapsed="false">
      <c r="A648" s="0" t="n">
        <v>11</v>
      </c>
      <c r="B648" s="0" t="n">
        <v>2012</v>
      </c>
      <c r="C648" s="32" t="s">
        <v>500</v>
      </c>
      <c r="D648" s="32" t="s">
        <v>986</v>
      </c>
      <c r="E648" s="0" t="s">
        <v>351</v>
      </c>
      <c r="F648" s="32" t="s">
        <v>668</v>
      </c>
    </row>
    <row r="649" customFormat="false" ht="12.8" hidden="false" customHeight="false" outlineLevel="0" collapsed="false">
      <c r="A649" s="0" t="n">
        <v>11</v>
      </c>
      <c r="B649" s="32" t="s">
        <v>987</v>
      </c>
      <c r="C649" s="32" t="s">
        <v>654</v>
      </c>
      <c r="D649" s="0" t="n">
        <v>2010</v>
      </c>
      <c r="E649" s="0" t="s">
        <v>338</v>
      </c>
      <c r="F649" s="32" t="s">
        <v>484</v>
      </c>
    </row>
    <row r="650" customFormat="false" ht="12.8" hidden="false" customHeight="false" outlineLevel="0" collapsed="false">
      <c r="A650" s="0" t="n">
        <v>11</v>
      </c>
      <c r="B650" s="0" t="n">
        <v>2010</v>
      </c>
      <c r="C650" s="32" t="s">
        <v>495</v>
      </c>
      <c r="D650" s="32" t="s">
        <v>683</v>
      </c>
      <c r="E650" s="0" t="s">
        <v>30</v>
      </c>
      <c r="F650" s="32" t="s">
        <v>654</v>
      </c>
    </row>
    <row r="651" customFormat="false" ht="12.8" hidden="false" customHeight="false" outlineLevel="0" collapsed="false">
      <c r="A651" s="0" t="n">
        <v>11</v>
      </c>
      <c r="B651" s="32" t="s">
        <v>696</v>
      </c>
      <c r="C651" s="32" t="s">
        <v>654</v>
      </c>
      <c r="D651" s="0" t="n">
        <v>2010</v>
      </c>
      <c r="E651" s="0" t="s">
        <v>31</v>
      </c>
      <c r="F651" s="32" t="s">
        <v>495</v>
      </c>
    </row>
    <row r="652" customFormat="false" ht="12.8" hidden="false" customHeight="false" outlineLevel="0" collapsed="false">
      <c r="A652" s="0" t="n">
        <v>11</v>
      </c>
      <c r="B652" s="0" t="n">
        <v>2010</v>
      </c>
      <c r="C652" s="32" t="s">
        <v>494</v>
      </c>
      <c r="D652" s="32" t="s">
        <v>689</v>
      </c>
      <c r="E652" s="0" t="s">
        <v>25</v>
      </c>
      <c r="F652" s="32" t="s">
        <v>690</v>
      </c>
    </row>
    <row r="653" customFormat="false" ht="12.8" hidden="false" customHeight="false" outlineLevel="0" collapsed="false">
      <c r="A653" s="0" t="n">
        <v>11</v>
      </c>
      <c r="B653" s="32" t="s">
        <v>666</v>
      </c>
      <c r="C653" s="32" t="s">
        <v>654</v>
      </c>
      <c r="D653" s="0" t="n">
        <v>2012</v>
      </c>
      <c r="E653" s="0" t="s">
        <v>41</v>
      </c>
      <c r="F653" s="32" t="s">
        <v>490</v>
      </c>
    </row>
    <row r="654" customFormat="false" ht="12.8" hidden="false" customHeight="false" outlineLevel="0" collapsed="false">
      <c r="A654" s="0" t="n">
        <v>11</v>
      </c>
      <c r="B654" s="0" t="n">
        <v>2010</v>
      </c>
      <c r="C654" s="32" t="s">
        <v>489</v>
      </c>
      <c r="D654" s="32" t="s">
        <v>988</v>
      </c>
      <c r="E654" s="0" t="s">
        <v>336</v>
      </c>
      <c r="F654" s="32" t="s">
        <v>664</v>
      </c>
    </row>
    <row r="655" customFormat="false" ht="12.8" hidden="false" customHeight="false" outlineLevel="0" collapsed="false">
      <c r="A655" s="0" t="n">
        <v>11</v>
      </c>
      <c r="B655" s="32" t="s">
        <v>886</v>
      </c>
      <c r="C655" s="32" t="s">
        <v>664</v>
      </c>
      <c r="D655" s="0" t="n">
        <v>2010</v>
      </c>
      <c r="E655" s="0" t="s">
        <v>227</v>
      </c>
      <c r="F655" s="32" t="s">
        <v>489</v>
      </c>
    </row>
    <row r="656" customFormat="false" ht="12.8" hidden="false" customHeight="false" outlineLevel="0" collapsed="false">
      <c r="A656" s="0" t="n">
        <v>11</v>
      </c>
      <c r="B656" s="0" t="n">
        <v>2010</v>
      </c>
      <c r="C656" s="32" t="s">
        <v>489</v>
      </c>
      <c r="D656" s="32" t="s">
        <v>989</v>
      </c>
      <c r="E656" s="0" t="s">
        <v>337</v>
      </c>
      <c r="F656" s="32" t="s">
        <v>664</v>
      </c>
    </row>
    <row r="657" customFormat="false" ht="12.8" hidden="false" customHeight="false" outlineLevel="0" collapsed="false">
      <c r="A657" s="0" t="n">
        <v>11</v>
      </c>
      <c r="B657" s="32" t="s">
        <v>990</v>
      </c>
      <c r="C657" s="32" t="s">
        <v>664</v>
      </c>
      <c r="D657" s="0" t="n">
        <v>2011</v>
      </c>
      <c r="E657" s="0" t="s">
        <v>347</v>
      </c>
      <c r="F657" s="32" t="s">
        <v>489</v>
      </c>
    </row>
    <row r="658" customFormat="false" ht="12.8" hidden="false" customHeight="false" outlineLevel="0" collapsed="false">
      <c r="A658" s="0" t="n">
        <v>11</v>
      </c>
      <c r="B658" s="0" t="n">
        <v>2011</v>
      </c>
      <c r="C658" s="32" t="s">
        <v>489</v>
      </c>
      <c r="D658" s="32" t="s">
        <v>991</v>
      </c>
      <c r="E658" s="0" t="s">
        <v>348</v>
      </c>
      <c r="F658" s="32" t="s">
        <v>664</v>
      </c>
    </row>
    <row r="659" customFormat="false" ht="12.8" hidden="false" customHeight="false" outlineLevel="0" collapsed="false">
      <c r="A659" s="0" t="n">
        <v>11</v>
      </c>
      <c r="B659" s="32" t="s">
        <v>992</v>
      </c>
      <c r="C659" s="32" t="s">
        <v>664</v>
      </c>
      <c r="D659" s="0" t="n">
        <v>2011</v>
      </c>
      <c r="E659" s="0" t="s">
        <v>349</v>
      </c>
      <c r="F659" s="32" t="s">
        <v>489</v>
      </c>
    </row>
    <row r="660" customFormat="false" ht="12.8" hidden="false" customHeight="false" outlineLevel="0" collapsed="false">
      <c r="A660" s="0" t="n">
        <v>11</v>
      </c>
      <c r="B660" s="0" t="n">
        <v>2011</v>
      </c>
      <c r="C660" s="32" t="s">
        <v>489</v>
      </c>
      <c r="D660" s="32" t="s">
        <v>777</v>
      </c>
      <c r="E660" s="0" t="s">
        <v>130</v>
      </c>
      <c r="F660" s="32" t="s">
        <v>664</v>
      </c>
    </row>
    <row r="661" customFormat="false" ht="12.8" hidden="false" customHeight="false" outlineLevel="0" collapsed="false">
      <c r="A661" s="0" t="n">
        <v>11</v>
      </c>
      <c r="B661" s="32" t="s">
        <v>993</v>
      </c>
      <c r="C661" s="32" t="s">
        <v>664</v>
      </c>
      <c r="D661" s="0" t="n">
        <v>2011</v>
      </c>
      <c r="E661" s="0" t="s">
        <v>350</v>
      </c>
      <c r="F661" s="32" t="s">
        <v>489</v>
      </c>
    </row>
    <row r="662" customFormat="false" ht="12.8" hidden="false" customHeight="false" outlineLevel="0" collapsed="false">
      <c r="A662" s="0" t="n">
        <v>11</v>
      </c>
      <c r="B662" s="0" t="n">
        <v>2010</v>
      </c>
      <c r="C662" s="32" t="s">
        <v>502</v>
      </c>
      <c r="D662" s="32" t="s">
        <v>702</v>
      </c>
      <c r="E662" s="0" t="s">
        <v>85</v>
      </c>
      <c r="F662" s="32" t="s">
        <v>668</v>
      </c>
    </row>
    <row r="663" customFormat="false" ht="12.8" hidden="false" customHeight="false" outlineLevel="0" collapsed="false">
      <c r="A663" s="0" t="n">
        <v>11</v>
      </c>
      <c r="B663" s="32" t="s">
        <v>994</v>
      </c>
      <c r="C663" s="32" t="s">
        <v>668</v>
      </c>
      <c r="D663" s="0" t="n">
        <v>2010</v>
      </c>
      <c r="E663" s="0" t="s">
        <v>339</v>
      </c>
      <c r="F663" s="32" t="s">
        <v>502</v>
      </c>
    </row>
    <row r="664" customFormat="false" ht="12.8" hidden="false" customHeight="false" outlineLevel="0" collapsed="false">
      <c r="A664" s="0" t="n">
        <v>11</v>
      </c>
      <c r="B664" s="0" t="n">
        <v>2010</v>
      </c>
      <c r="C664" s="32" t="s">
        <v>502</v>
      </c>
      <c r="D664" s="32" t="s">
        <v>930</v>
      </c>
      <c r="E664" s="0" t="s">
        <v>278</v>
      </c>
      <c r="F664" s="32" t="s">
        <v>668</v>
      </c>
    </row>
    <row r="665" customFormat="false" ht="12.8" hidden="false" customHeight="false" outlineLevel="0" collapsed="false">
      <c r="A665" s="0" t="n">
        <v>11</v>
      </c>
      <c r="B665" s="32" t="s">
        <v>860</v>
      </c>
      <c r="C665" s="32" t="s">
        <v>654</v>
      </c>
      <c r="D665" s="0" t="n">
        <v>2010</v>
      </c>
      <c r="E665" s="0" t="s">
        <v>202</v>
      </c>
      <c r="F665" s="32" t="s">
        <v>484</v>
      </c>
    </row>
    <row r="666" customFormat="false" ht="12.8" hidden="false" customHeight="false" outlineLevel="0" collapsed="false">
      <c r="A666" s="0" t="n">
        <v>11</v>
      </c>
      <c r="B666" s="0" t="n">
        <v>2010</v>
      </c>
      <c r="C666" s="32" t="s">
        <v>484</v>
      </c>
      <c r="D666" s="32" t="s">
        <v>917</v>
      </c>
      <c r="E666" s="0" t="s">
        <v>264</v>
      </c>
      <c r="F666" s="32" t="s">
        <v>654</v>
      </c>
    </row>
    <row r="667" customFormat="false" ht="12.8" hidden="false" customHeight="false" outlineLevel="0" collapsed="false">
      <c r="A667" s="0" t="n">
        <v>11</v>
      </c>
      <c r="B667" s="32" t="s">
        <v>675</v>
      </c>
      <c r="C667" s="32" t="s">
        <v>654</v>
      </c>
      <c r="D667" s="0" t="n">
        <v>2010</v>
      </c>
      <c r="E667" s="0" t="s">
        <v>20</v>
      </c>
      <c r="F667" s="32" t="s">
        <v>484</v>
      </c>
    </row>
    <row r="668" customFormat="false" ht="12.8" hidden="false" customHeight="false" outlineLevel="0" collapsed="false">
      <c r="A668" s="0" t="n">
        <v>11</v>
      </c>
      <c r="B668" s="0" t="n">
        <v>2010</v>
      </c>
      <c r="C668" s="32" t="s">
        <v>484</v>
      </c>
      <c r="D668" s="32" t="s">
        <v>656</v>
      </c>
      <c r="E668" s="0" t="s">
        <v>4</v>
      </c>
      <c r="F668" s="32" t="s">
        <v>654</v>
      </c>
    </row>
    <row r="669" customFormat="false" ht="12.8" hidden="false" customHeight="false" outlineLevel="0" collapsed="false">
      <c r="A669" s="0" t="n">
        <v>11</v>
      </c>
      <c r="B669" s="32" t="s">
        <v>895</v>
      </c>
      <c r="C669" s="32" t="s">
        <v>654</v>
      </c>
      <c r="D669" s="0" t="n">
        <v>2010</v>
      </c>
      <c r="E669" s="0" t="s">
        <v>237</v>
      </c>
      <c r="F669" s="32" t="s">
        <v>484</v>
      </c>
    </row>
    <row r="670" customFormat="false" ht="12.8" hidden="false" customHeight="false" outlineLevel="0" collapsed="false">
      <c r="A670" s="0" t="n">
        <v>11</v>
      </c>
      <c r="B670" s="0" t="n">
        <v>2010</v>
      </c>
      <c r="C670" s="32" t="s">
        <v>484</v>
      </c>
      <c r="D670" s="32" t="s">
        <v>730</v>
      </c>
      <c r="E670" s="0" t="s">
        <v>54</v>
      </c>
      <c r="F670" s="32" t="s">
        <v>654</v>
      </c>
    </row>
    <row r="671" customFormat="false" ht="12.8" hidden="false" customHeight="false" outlineLevel="0" collapsed="false">
      <c r="A671" s="0" t="n">
        <v>11</v>
      </c>
      <c r="B671" s="32" t="s">
        <v>679</v>
      </c>
      <c r="C671" s="32" t="s">
        <v>654</v>
      </c>
      <c r="D671" s="0" t="n">
        <v>2010</v>
      </c>
      <c r="E671" s="0" t="s">
        <v>12</v>
      </c>
      <c r="F671" s="32" t="s">
        <v>484</v>
      </c>
    </row>
    <row r="672" customFormat="false" ht="12.8" hidden="false" customHeight="false" outlineLevel="0" collapsed="false">
      <c r="A672" s="0" t="n">
        <v>11</v>
      </c>
      <c r="B672" s="0" t="n">
        <v>2010</v>
      </c>
      <c r="C672" s="32" t="s">
        <v>484</v>
      </c>
      <c r="D672" s="32" t="s">
        <v>971</v>
      </c>
      <c r="E672" s="0" t="s">
        <v>315</v>
      </c>
      <c r="F672" s="32" t="s">
        <v>654</v>
      </c>
    </row>
    <row r="673" customFormat="false" ht="12.8" hidden="false" customHeight="false" outlineLevel="0" collapsed="false">
      <c r="A673" s="0" t="n">
        <v>11</v>
      </c>
      <c r="B673" s="32" t="s">
        <v>922</v>
      </c>
      <c r="C673" s="32" t="s">
        <v>654</v>
      </c>
      <c r="D673" s="0" t="n">
        <v>2010</v>
      </c>
      <c r="E673" s="0" t="s">
        <v>266</v>
      </c>
      <c r="F673" s="32" t="s">
        <v>495</v>
      </c>
    </row>
    <row r="674" customFormat="false" ht="12.8" hidden="false" customHeight="false" outlineLevel="0" collapsed="false">
      <c r="A674" s="0" t="n">
        <v>11</v>
      </c>
      <c r="B674" s="0" t="n">
        <v>2010</v>
      </c>
      <c r="C674" s="32" t="s">
        <v>495</v>
      </c>
      <c r="D674" s="32" t="s">
        <v>682</v>
      </c>
      <c r="E674" s="0" t="s">
        <v>29</v>
      </c>
      <c r="F674" s="32" t="s">
        <v>654</v>
      </c>
    </row>
    <row r="675" customFormat="false" ht="12.8" hidden="false" customHeight="false" outlineLevel="0" collapsed="false">
      <c r="A675" s="0" t="n">
        <v>11</v>
      </c>
      <c r="B675" s="32" t="s">
        <v>995</v>
      </c>
      <c r="C675" s="32" t="s">
        <v>654</v>
      </c>
      <c r="D675" s="0" t="n">
        <v>2010</v>
      </c>
      <c r="E675" s="0" t="s">
        <v>343</v>
      </c>
      <c r="F675" s="32" t="s">
        <v>503</v>
      </c>
    </row>
    <row r="676" customFormat="false" ht="12.8" hidden="false" customHeight="false" outlineLevel="0" collapsed="false">
      <c r="A676" s="0" t="n">
        <v>11</v>
      </c>
      <c r="B676" s="0" t="n">
        <v>2010</v>
      </c>
      <c r="C676" s="32" t="s">
        <v>503</v>
      </c>
      <c r="D676" s="32" t="s">
        <v>996</v>
      </c>
      <c r="E676" s="0" t="s">
        <v>344</v>
      </c>
      <c r="F676" s="32" t="s">
        <v>654</v>
      </c>
    </row>
    <row r="677" customFormat="false" ht="12.8" hidden="false" customHeight="false" outlineLevel="0" collapsed="false">
      <c r="A677" s="0" t="n">
        <v>11</v>
      </c>
      <c r="B677" s="32" t="s">
        <v>752</v>
      </c>
      <c r="C677" s="32" t="s">
        <v>654</v>
      </c>
      <c r="D677" s="0" t="n">
        <v>2010</v>
      </c>
      <c r="E677" s="0" t="s">
        <v>90</v>
      </c>
      <c r="F677" s="32" t="s">
        <v>493</v>
      </c>
    </row>
    <row r="678" customFormat="false" ht="12.8" hidden="false" customHeight="false" outlineLevel="0" collapsed="false">
      <c r="A678" s="0" t="n">
        <v>11</v>
      </c>
      <c r="B678" s="0" t="n">
        <v>2010</v>
      </c>
      <c r="C678" s="32" t="s">
        <v>493</v>
      </c>
      <c r="D678" s="32" t="s">
        <v>997</v>
      </c>
      <c r="E678" s="0" t="s">
        <v>340</v>
      </c>
      <c r="F678" s="32" t="s">
        <v>654</v>
      </c>
    </row>
    <row r="679" customFormat="false" ht="12.8" hidden="false" customHeight="false" outlineLevel="0" collapsed="false">
      <c r="A679" s="0" t="n">
        <v>11</v>
      </c>
      <c r="B679" s="32" t="s">
        <v>998</v>
      </c>
      <c r="C679" s="32" t="s">
        <v>654</v>
      </c>
      <c r="D679" s="0" t="n">
        <v>2010</v>
      </c>
      <c r="E679" s="0" t="s">
        <v>341</v>
      </c>
      <c r="F679" s="32" t="s">
        <v>493</v>
      </c>
    </row>
    <row r="680" customFormat="false" ht="12.8" hidden="false" customHeight="false" outlineLevel="0" collapsed="false">
      <c r="A680" s="0" t="n">
        <v>11</v>
      </c>
      <c r="B680" s="0" t="n">
        <v>2010</v>
      </c>
      <c r="C680" s="32" t="s">
        <v>493</v>
      </c>
      <c r="D680" s="32" t="s">
        <v>999</v>
      </c>
      <c r="E680" s="0" t="s">
        <v>342</v>
      </c>
      <c r="F680" s="32" t="s">
        <v>654</v>
      </c>
    </row>
    <row r="681" customFormat="false" ht="12.8" hidden="false" customHeight="false" outlineLevel="0" collapsed="false">
      <c r="A681" s="0" t="n">
        <v>11</v>
      </c>
      <c r="B681" s="32" t="s">
        <v>926</v>
      </c>
      <c r="C681" s="32" t="s">
        <v>654</v>
      </c>
      <c r="D681" s="0" t="n">
        <v>2010</v>
      </c>
      <c r="E681" s="0" t="s">
        <v>269</v>
      </c>
      <c r="F681" s="32" t="s">
        <v>493</v>
      </c>
    </row>
    <row r="682" customFormat="false" ht="12.8" hidden="false" customHeight="false" outlineLevel="0" collapsed="false">
      <c r="A682" s="0" t="n">
        <v>11</v>
      </c>
      <c r="B682" s="0" t="n">
        <v>2010</v>
      </c>
      <c r="C682" s="32" t="s">
        <v>493</v>
      </c>
      <c r="D682" s="32" t="s">
        <v>687</v>
      </c>
      <c r="E682" s="0" t="s">
        <v>35</v>
      </c>
      <c r="F682" s="32" t="s">
        <v>654</v>
      </c>
    </row>
    <row r="683" customFormat="false" ht="12.8" hidden="false" customHeight="false" outlineLevel="0" collapsed="false">
      <c r="A683" s="0" t="n">
        <v>11</v>
      </c>
      <c r="B683" s="32" t="s">
        <v>1000</v>
      </c>
      <c r="C683" s="32" t="s">
        <v>783</v>
      </c>
      <c r="D683" s="0" t="n">
        <v>2010</v>
      </c>
      <c r="E683" s="0" t="s">
        <v>345</v>
      </c>
      <c r="F683" s="32" t="s">
        <v>504</v>
      </c>
    </row>
    <row r="684" customFormat="false" ht="12.8" hidden="false" customHeight="false" outlineLevel="0" collapsed="false">
      <c r="A684" s="0" t="n">
        <v>11</v>
      </c>
      <c r="B684" s="0" t="n">
        <v>2011</v>
      </c>
      <c r="C684" s="32" t="s">
        <v>512</v>
      </c>
      <c r="D684" s="32" t="s">
        <v>803</v>
      </c>
      <c r="E684" s="0" t="s">
        <v>139</v>
      </c>
      <c r="F684" s="32" t="s">
        <v>796</v>
      </c>
    </row>
    <row r="685" customFormat="false" ht="12.8" hidden="false" customHeight="false" outlineLevel="0" collapsed="false">
      <c r="A685" s="0" t="n">
        <v>12</v>
      </c>
      <c r="B685" s="32" t="s">
        <v>1001</v>
      </c>
      <c r="C685" s="32" t="s">
        <v>716</v>
      </c>
      <c r="D685" s="0" t="n">
        <v>2011</v>
      </c>
      <c r="E685" s="0" t="s">
        <v>372</v>
      </c>
      <c r="F685" s="32" t="s">
        <v>507</v>
      </c>
    </row>
    <row r="686" customFormat="false" ht="12.8" hidden="false" customHeight="false" outlineLevel="0" collapsed="false">
      <c r="A686" s="0" t="n">
        <v>12</v>
      </c>
      <c r="B686" s="0" t="n">
        <v>2010</v>
      </c>
      <c r="C686" s="32" t="s">
        <v>495</v>
      </c>
      <c r="D686" s="32" t="s">
        <v>922</v>
      </c>
      <c r="E686" s="0" t="s">
        <v>266</v>
      </c>
      <c r="F686" s="32" t="s">
        <v>654</v>
      </c>
    </row>
    <row r="687" customFormat="false" ht="12.8" hidden="false" customHeight="false" outlineLevel="0" collapsed="false">
      <c r="A687" s="0" t="n">
        <v>12</v>
      </c>
      <c r="B687" s="32" t="s">
        <v>682</v>
      </c>
      <c r="C687" s="32" t="s">
        <v>654</v>
      </c>
      <c r="D687" s="0" t="n">
        <v>2010</v>
      </c>
      <c r="E687" s="0" t="s">
        <v>29</v>
      </c>
      <c r="F687" s="32" t="s">
        <v>495</v>
      </c>
    </row>
    <row r="688" customFormat="false" ht="12.8" hidden="false" customHeight="false" outlineLevel="0" collapsed="false">
      <c r="A688" s="0" t="n">
        <v>12</v>
      </c>
      <c r="B688" s="0" t="n">
        <v>2010</v>
      </c>
      <c r="C688" s="32" t="s">
        <v>492</v>
      </c>
      <c r="D688" s="32" t="s">
        <v>709</v>
      </c>
      <c r="E688" s="0" t="s">
        <v>47</v>
      </c>
      <c r="F688" s="32" t="s">
        <v>668</v>
      </c>
    </row>
    <row r="689" customFormat="false" ht="12.8" hidden="false" customHeight="false" outlineLevel="0" collapsed="false">
      <c r="A689" s="0" t="n">
        <v>12</v>
      </c>
      <c r="B689" s="32" t="s">
        <v>898</v>
      </c>
      <c r="C689" s="32" t="s">
        <v>662</v>
      </c>
      <c r="D689" s="0" t="n">
        <v>2010</v>
      </c>
      <c r="E689" s="0" t="s">
        <v>240</v>
      </c>
      <c r="F689" s="32" t="s">
        <v>486</v>
      </c>
    </row>
    <row r="690" customFormat="false" ht="12.8" hidden="false" customHeight="false" outlineLevel="0" collapsed="false">
      <c r="A690" s="0" t="n">
        <v>12</v>
      </c>
      <c r="B690" s="0" t="n">
        <v>2010</v>
      </c>
      <c r="C690" s="32" t="s">
        <v>486</v>
      </c>
      <c r="D690" s="32" t="s">
        <v>900</v>
      </c>
      <c r="E690" s="0" t="s">
        <v>242</v>
      </c>
      <c r="F690" s="32" t="s">
        <v>662</v>
      </c>
    </row>
    <row r="691" customFormat="false" ht="12.8" hidden="false" customHeight="false" outlineLevel="0" collapsed="false">
      <c r="A691" s="0" t="n">
        <v>12</v>
      </c>
      <c r="B691" s="32" t="s">
        <v>858</v>
      </c>
      <c r="C691" s="32" t="s">
        <v>662</v>
      </c>
      <c r="D691" s="0" t="n">
        <v>2010</v>
      </c>
      <c r="E691" s="0" t="s">
        <v>204</v>
      </c>
      <c r="F691" s="32" t="s">
        <v>486</v>
      </c>
    </row>
    <row r="692" customFormat="false" ht="12.8" hidden="false" customHeight="false" outlineLevel="0" collapsed="false">
      <c r="A692" s="0" t="n">
        <v>12</v>
      </c>
      <c r="B692" s="0" t="n">
        <v>2010</v>
      </c>
      <c r="C692" s="32" t="s">
        <v>484</v>
      </c>
      <c r="D692" s="32" t="s">
        <v>860</v>
      </c>
      <c r="E692" s="0" t="s">
        <v>202</v>
      </c>
      <c r="F692" s="32" t="s">
        <v>654</v>
      </c>
    </row>
    <row r="693" customFormat="false" ht="12.8" hidden="false" customHeight="false" outlineLevel="0" collapsed="false">
      <c r="A693" s="0" t="n">
        <v>12</v>
      </c>
      <c r="B693" s="32" t="s">
        <v>909</v>
      </c>
      <c r="C693" s="32" t="s">
        <v>654</v>
      </c>
      <c r="D693" s="0" t="n">
        <v>2010</v>
      </c>
      <c r="E693" s="0" t="s">
        <v>256</v>
      </c>
      <c r="F693" s="32" t="s">
        <v>484</v>
      </c>
    </row>
    <row r="694" customFormat="false" ht="12.8" hidden="false" customHeight="false" outlineLevel="0" collapsed="false">
      <c r="A694" s="0" t="n">
        <v>12</v>
      </c>
      <c r="B694" s="0" t="n">
        <v>2010</v>
      </c>
      <c r="C694" s="32" t="s">
        <v>484</v>
      </c>
      <c r="D694" s="32" t="s">
        <v>672</v>
      </c>
      <c r="E694" s="0" t="s">
        <v>17</v>
      </c>
      <c r="F694" s="32" t="s">
        <v>654</v>
      </c>
    </row>
    <row r="695" customFormat="false" ht="12.8" hidden="false" customHeight="false" outlineLevel="0" collapsed="false">
      <c r="A695" s="0" t="n">
        <v>12</v>
      </c>
      <c r="B695" s="32" t="s">
        <v>692</v>
      </c>
      <c r="C695" s="32" t="s">
        <v>654</v>
      </c>
      <c r="D695" s="0" t="n">
        <v>2010</v>
      </c>
      <c r="E695" s="0" t="s">
        <v>24</v>
      </c>
      <c r="F695" s="32" t="s">
        <v>484</v>
      </c>
    </row>
    <row r="696" customFormat="false" ht="12.8" hidden="false" customHeight="false" outlineLevel="0" collapsed="false">
      <c r="A696" s="0" t="n">
        <v>12</v>
      </c>
      <c r="B696" s="0" t="n">
        <v>2010</v>
      </c>
      <c r="C696" s="32" t="s">
        <v>484</v>
      </c>
      <c r="D696" s="32" t="s">
        <v>656</v>
      </c>
      <c r="E696" s="0" t="s">
        <v>4</v>
      </c>
      <c r="F696" s="32" t="s">
        <v>654</v>
      </c>
    </row>
    <row r="697" customFormat="false" ht="12.8" hidden="false" customHeight="false" outlineLevel="0" collapsed="false">
      <c r="A697" s="0" t="n">
        <v>12</v>
      </c>
      <c r="B697" s="32" t="s">
        <v>1002</v>
      </c>
      <c r="C697" s="32" t="s">
        <v>654</v>
      </c>
      <c r="D697" s="0" t="n">
        <v>2010</v>
      </c>
      <c r="E697" s="0" t="s">
        <v>357</v>
      </c>
      <c r="F697" s="32" t="s">
        <v>484</v>
      </c>
    </row>
    <row r="698" customFormat="false" ht="12.8" hidden="false" customHeight="false" outlineLevel="0" collapsed="false">
      <c r="A698" s="0" t="n">
        <v>12</v>
      </c>
      <c r="B698" s="0" t="n">
        <v>2010</v>
      </c>
      <c r="C698" s="32" t="s">
        <v>484</v>
      </c>
      <c r="D698" s="32" t="s">
        <v>1003</v>
      </c>
      <c r="E698" s="0" t="s">
        <v>353</v>
      </c>
      <c r="F698" s="32" t="s">
        <v>654</v>
      </c>
    </row>
    <row r="699" customFormat="false" ht="12.8" hidden="false" customHeight="false" outlineLevel="0" collapsed="false">
      <c r="A699" s="0" t="n">
        <v>12</v>
      </c>
      <c r="B699" s="32" t="s">
        <v>918</v>
      </c>
      <c r="C699" s="32" t="s">
        <v>654</v>
      </c>
      <c r="D699" s="0" t="n">
        <v>2010</v>
      </c>
      <c r="E699" s="0" t="s">
        <v>252</v>
      </c>
      <c r="F699" s="32" t="s">
        <v>484</v>
      </c>
    </row>
    <row r="700" customFormat="false" ht="12.8" hidden="false" customHeight="false" outlineLevel="0" collapsed="false">
      <c r="A700" s="0" t="n">
        <v>12</v>
      </c>
      <c r="B700" s="0" t="n">
        <v>2010</v>
      </c>
      <c r="C700" s="32" t="s">
        <v>484</v>
      </c>
      <c r="D700" s="32" t="s">
        <v>1004</v>
      </c>
      <c r="E700" s="0" t="s">
        <v>354</v>
      </c>
      <c r="F700" s="32" t="s">
        <v>654</v>
      </c>
    </row>
    <row r="701" customFormat="false" ht="12.8" hidden="false" customHeight="false" outlineLevel="0" collapsed="false">
      <c r="A701" s="0" t="n">
        <v>12</v>
      </c>
      <c r="B701" s="32" t="s">
        <v>731</v>
      </c>
      <c r="C701" s="32" t="s">
        <v>654</v>
      </c>
      <c r="D701" s="0" t="n">
        <v>2010</v>
      </c>
      <c r="E701" s="0" t="s">
        <v>55</v>
      </c>
      <c r="F701" s="32" t="s">
        <v>484</v>
      </c>
    </row>
    <row r="702" customFormat="false" ht="12.8" hidden="false" customHeight="false" outlineLevel="0" collapsed="false">
      <c r="A702" s="0" t="n">
        <v>12</v>
      </c>
      <c r="B702" s="0" t="n">
        <v>2010</v>
      </c>
      <c r="C702" s="32" t="s">
        <v>484</v>
      </c>
      <c r="D702" s="32" t="s">
        <v>976</v>
      </c>
      <c r="E702" s="0" t="s">
        <v>326</v>
      </c>
      <c r="F702" s="32" t="s">
        <v>654</v>
      </c>
    </row>
    <row r="703" customFormat="false" ht="12.8" hidden="false" customHeight="false" outlineLevel="0" collapsed="false">
      <c r="A703" s="0" t="n">
        <v>12</v>
      </c>
      <c r="B703" s="32" t="s">
        <v>1005</v>
      </c>
      <c r="C703" s="32" t="s">
        <v>654</v>
      </c>
      <c r="D703" s="0" t="n">
        <v>2010</v>
      </c>
      <c r="E703" s="0" t="s">
        <v>355</v>
      </c>
      <c r="F703" s="32" t="s">
        <v>484</v>
      </c>
    </row>
    <row r="704" customFormat="false" ht="12.8" hidden="false" customHeight="false" outlineLevel="0" collapsed="false">
      <c r="A704" s="0" t="n">
        <v>12</v>
      </c>
      <c r="B704" s="0" t="n">
        <v>2010</v>
      </c>
      <c r="C704" s="32" t="s">
        <v>484</v>
      </c>
      <c r="D704" s="32" t="s">
        <v>862</v>
      </c>
      <c r="E704" s="0" t="s">
        <v>199</v>
      </c>
      <c r="F704" s="32" t="s">
        <v>654</v>
      </c>
    </row>
    <row r="705" customFormat="false" ht="12.8" hidden="false" customHeight="false" outlineLevel="0" collapsed="false">
      <c r="A705" s="0" t="n">
        <v>12</v>
      </c>
      <c r="B705" s="32" t="s">
        <v>1006</v>
      </c>
      <c r="C705" s="32" t="s">
        <v>654</v>
      </c>
      <c r="D705" s="0" t="n">
        <v>2010</v>
      </c>
      <c r="E705" s="0" t="s">
        <v>356</v>
      </c>
      <c r="F705" s="32" t="s">
        <v>484</v>
      </c>
    </row>
    <row r="706" customFormat="false" ht="12.8" hidden="false" customHeight="false" outlineLevel="0" collapsed="false">
      <c r="A706" s="0" t="n">
        <v>12</v>
      </c>
      <c r="B706" s="0" t="n">
        <v>2010</v>
      </c>
      <c r="C706" s="32" t="s">
        <v>484</v>
      </c>
      <c r="D706" s="32" t="s">
        <v>694</v>
      </c>
      <c r="E706" s="0" t="s">
        <v>11</v>
      </c>
      <c r="F706" s="32" t="s">
        <v>654</v>
      </c>
    </row>
    <row r="707" customFormat="false" ht="12.8" hidden="false" customHeight="false" outlineLevel="0" collapsed="false">
      <c r="A707" s="0" t="n">
        <v>12</v>
      </c>
      <c r="B707" s="32" t="s">
        <v>744</v>
      </c>
      <c r="C707" s="32" t="s">
        <v>654</v>
      </c>
      <c r="D707" s="0" t="n">
        <v>2010</v>
      </c>
      <c r="E707" s="0" t="s">
        <v>68</v>
      </c>
      <c r="F707" s="32" t="s">
        <v>484</v>
      </c>
    </row>
    <row r="708" customFormat="false" ht="12.8" hidden="false" customHeight="false" outlineLevel="0" collapsed="false">
      <c r="A708" s="0" t="n">
        <v>12</v>
      </c>
      <c r="B708" s="0" t="n">
        <v>2010</v>
      </c>
      <c r="C708" s="32" t="s">
        <v>484</v>
      </c>
      <c r="D708" s="32" t="s">
        <v>971</v>
      </c>
      <c r="E708" s="0" t="s">
        <v>315</v>
      </c>
      <c r="F708" s="32" t="s">
        <v>654</v>
      </c>
    </row>
    <row r="709" customFormat="false" ht="12.8" hidden="false" customHeight="false" outlineLevel="0" collapsed="false">
      <c r="A709" s="0" t="n">
        <v>12</v>
      </c>
      <c r="B709" s="32" t="s">
        <v>902</v>
      </c>
      <c r="C709" s="32" t="s">
        <v>654</v>
      </c>
      <c r="D709" s="0" t="n">
        <v>2010</v>
      </c>
      <c r="E709" s="0" t="s">
        <v>244</v>
      </c>
      <c r="F709" s="32" t="s">
        <v>495</v>
      </c>
    </row>
    <row r="710" customFormat="false" ht="12.8" hidden="false" customHeight="false" outlineLevel="0" collapsed="false">
      <c r="A710" s="0" t="n">
        <v>12</v>
      </c>
      <c r="B710" s="0" t="n">
        <v>2010</v>
      </c>
      <c r="C710" s="32" t="s">
        <v>495</v>
      </c>
      <c r="D710" s="32" t="s">
        <v>901</v>
      </c>
      <c r="E710" s="0" t="s">
        <v>245</v>
      </c>
      <c r="F710" s="32" t="s">
        <v>654</v>
      </c>
    </row>
    <row r="711" customFormat="false" ht="12.8" hidden="false" customHeight="false" outlineLevel="0" collapsed="false">
      <c r="A711" s="0" t="n">
        <v>12</v>
      </c>
      <c r="B711" s="32" t="s">
        <v>1007</v>
      </c>
      <c r="C711" s="32" t="s">
        <v>654</v>
      </c>
      <c r="D711" s="0" t="n">
        <v>2010</v>
      </c>
      <c r="E711" s="0" t="s">
        <v>358</v>
      </c>
      <c r="F711" s="32" t="s">
        <v>495</v>
      </c>
    </row>
    <row r="712" customFormat="false" ht="12.8" hidden="false" customHeight="false" outlineLevel="0" collapsed="false">
      <c r="A712" s="0" t="n">
        <v>12</v>
      </c>
      <c r="B712" s="0" t="n">
        <v>2010</v>
      </c>
      <c r="C712" s="32" t="s">
        <v>495</v>
      </c>
      <c r="D712" s="32" t="s">
        <v>1008</v>
      </c>
      <c r="E712" s="0" t="s">
        <v>359</v>
      </c>
      <c r="F712" s="32" t="s">
        <v>654</v>
      </c>
    </row>
    <row r="713" customFormat="false" ht="12.8" hidden="false" customHeight="false" outlineLevel="0" collapsed="false">
      <c r="A713" s="0" t="n">
        <v>12</v>
      </c>
      <c r="B713" s="32" t="s">
        <v>696</v>
      </c>
      <c r="C713" s="32" t="s">
        <v>654</v>
      </c>
      <c r="D713" s="0" t="n">
        <v>2010</v>
      </c>
      <c r="E713" s="0" t="s">
        <v>31</v>
      </c>
      <c r="F713" s="32" t="s">
        <v>495</v>
      </c>
    </row>
    <row r="714" customFormat="false" ht="12.8" hidden="false" customHeight="false" outlineLevel="0" collapsed="false">
      <c r="A714" s="0" t="n">
        <v>12</v>
      </c>
      <c r="B714" s="0" t="n">
        <v>2010</v>
      </c>
      <c r="C714" s="32" t="s">
        <v>495</v>
      </c>
      <c r="D714" s="32" t="s">
        <v>979</v>
      </c>
      <c r="E714" s="0" t="s">
        <v>329</v>
      </c>
      <c r="F714" s="32" t="s">
        <v>654</v>
      </c>
    </row>
    <row r="715" customFormat="false" ht="12.8" hidden="false" customHeight="false" outlineLevel="0" collapsed="false">
      <c r="A715" s="0" t="n">
        <v>12</v>
      </c>
      <c r="B715" s="32" t="s">
        <v>996</v>
      </c>
      <c r="C715" s="32" t="s">
        <v>654</v>
      </c>
      <c r="D715" s="0" t="n">
        <v>2010</v>
      </c>
      <c r="E715" s="0" t="s">
        <v>344</v>
      </c>
      <c r="F715" s="32" t="s">
        <v>503</v>
      </c>
    </row>
    <row r="716" customFormat="false" ht="12.8" hidden="false" customHeight="false" outlineLevel="0" collapsed="false">
      <c r="A716" s="0" t="n">
        <v>12</v>
      </c>
      <c r="B716" s="0" t="n">
        <v>2010</v>
      </c>
      <c r="C716" s="32" t="s">
        <v>493</v>
      </c>
      <c r="D716" s="32" t="s">
        <v>752</v>
      </c>
      <c r="E716" s="0" t="s">
        <v>90</v>
      </c>
      <c r="F716" s="32" t="s">
        <v>654</v>
      </c>
    </row>
    <row r="717" customFormat="false" ht="12.8" hidden="false" customHeight="false" outlineLevel="0" collapsed="false">
      <c r="A717" s="0" t="n">
        <v>12</v>
      </c>
      <c r="B717" s="32" t="s">
        <v>980</v>
      </c>
      <c r="C717" s="32" t="s">
        <v>654</v>
      </c>
      <c r="D717" s="0" t="n">
        <v>2010</v>
      </c>
      <c r="E717" s="0" t="s">
        <v>330</v>
      </c>
      <c r="F717" s="32" t="s">
        <v>493</v>
      </c>
    </row>
    <row r="718" customFormat="false" ht="12.8" hidden="false" customHeight="false" outlineLevel="0" collapsed="false">
      <c r="A718" s="0" t="n">
        <v>12</v>
      </c>
      <c r="B718" s="0" t="n">
        <v>2010</v>
      </c>
      <c r="C718" s="32" t="s">
        <v>493</v>
      </c>
      <c r="D718" s="32" t="s">
        <v>686</v>
      </c>
      <c r="E718" s="0" t="s">
        <v>34</v>
      </c>
      <c r="F718" s="32" t="s">
        <v>654</v>
      </c>
    </row>
    <row r="719" customFormat="false" ht="12.8" hidden="false" customHeight="false" outlineLevel="0" collapsed="false">
      <c r="A719" s="0" t="n">
        <v>12</v>
      </c>
      <c r="B719" s="32" t="s">
        <v>689</v>
      </c>
      <c r="C719" s="32" t="s">
        <v>690</v>
      </c>
      <c r="D719" s="0" t="n">
        <v>2010</v>
      </c>
      <c r="E719" s="0" t="s">
        <v>25</v>
      </c>
      <c r="F719" s="32" t="s">
        <v>494</v>
      </c>
    </row>
    <row r="720" customFormat="false" ht="12.8" hidden="false" customHeight="false" outlineLevel="0" collapsed="false">
      <c r="A720" s="0" t="n">
        <v>12</v>
      </c>
      <c r="B720" s="0" t="n">
        <v>2010</v>
      </c>
      <c r="C720" s="32" t="s">
        <v>489</v>
      </c>
      <c r="D720" s="32" t="s">
        <v>886</v>
      </c>
      <c r="E720" s="0" t="s">
        <v>227</v>
      </c>
      <c r="F720" s="32" t="s">
        <v>664</v>
      </c>
    </row>
    <row r="721" customFormat="false" ht="12.8" hidden="false" customHeight="false" outlineLevel="0" collapsed="false">
      <c r="A721" s="0" t="n">
        <v>12</v>
      </c>
      <c r="B721" s="32" t="s">
        <v>663</v>
      </c>
      <c r="C721" s="32" t="s">
        <v>664</v>
      </c>
      <c r="D721" s="0" t="n">
        <v>2011</v>
      </c>
      <c r="E721" s="0" t="s">
        <v>8</v>
      </c>
      <c r="F721" s="32" t="s">
        <v>489</v>
      </c>
    </row>
    <row r="722" customFormat="false" ht="12.8" hidden="false" customHeight="false" outlineLevel="0" collapsed="false">
      <c r="A722" s="0" t="n">
        <v>12</v>
      </c>
      <c r="B722" s="0" t="n">
        <v>2011</v>
      </c>
      <c r="C722" s="32" t="s">
        <v>489</v>
      </c>
      <c r="D722" s="32" t="s">
        <v>1009</v>
      </c>
      <c r="E722" s="0" t="s">
        <v>365</v>
      </c>
      <c r="F722" s="32" t="s">
        <v>664</v>
      </c>
    </row>
    <row r="723" customFormat="false" ht="12.8" hidden="false" customHeight="false" outlineLevel="0" collapsed="false">
      <c r="A723" s="0" t="n">
        <v>12</v>
      </c>
      <c r="B723" s="32" t="s">
        <v>772</v>
      </c>
      <c r="C723" s="32" t="s">
        <v>664</v>
      </c>
      <c r="D723" s="0" t="n">
        <v>2011</v>
      </c>
      <c r="E723" s="0" t="s">
        <v>125</v>
      </c>
      <c r="F723" s="32" t="s">
        <v>489</v>
      </c>
    </row>
    <row r="724" customFormat="false" ht="12.8" hidden="false" customHeight="false" outlineLevel="0" collapsed="false">
      <c r="A724" s="0" t="n">
        <v>12</v>
      </c>
      <c r="B724" s="0" t="n">
        <v>2011</v>
      </c>
      <c r="C724" s="32" t="s">
        <v>489</v>
      </c>
      <c r="D724" s="32" t="s">
        <v>991</v>
      </c>
      <c r="E724" s="0" t="s">
        <v>348</v>
      </c>
      <c r="F724" s="32" t="s">
        <v>664</v>
      </c>
    </row>
    <row r="725" customFormat="false" ht="12.8" hidden="false" customHeight="false" outlineLevel="0" collapsed="false">
      <c r="A725" s="0" t="n">
        <v>12</v>
      </c>
      <c r="B725" s="32" t="s">
        <v>1010</v>
      </c>
      <c r="C725" s="32" t="s">
        <v>664</v>
      </c>
      <c r="D725" s="0" t="n">
        <v>2011</v>
      </c>
      <c r="E725" s="0" t="s">
        <v>366</v>
      </c>
      <c r="F725" s="32" t="s">
        <v>489</v>
      </c>
    </row>
    <row r="726" customFormat="false" ht="12.8" hidden="false" customHeight="false" outlineLevel="0" collapsed="false">
      <c r="A726" s="0" t="n">
        <v>12</v>
      </c>
      <c r="B726" s="0" t="n">
        <v>2011</v>
      </c>
      <c r="C726" s="32" t="s">
        <v>489</v>
      </c>
      <c r="D726" s="32" t="s">
        <v>1011</v>
      </c>
      <c r="E726" s="0" t="s">
        <v>367</v>
      </c>
      <c r="F726" s="32" t="s">
        <v>664</v>
      </c>
    </row>
    <row r="727" customFormat="false" ht="12.8" hidden="false" customHeight="false" outlineLevel="0" collapsed="false">
      <c r="A727" s="0" t="n">
        <v>12</v>
      </c>
      <c r="B727" s="32" t="s">
        <v>1012</v>
      </c>
      <c r="C727" s="32" t="s">
        <v>664</v>
      </c>
      <c r="D727" s="0" t="n">
        <v>2011</v>
      </c>
      <c r="E727" s="0" t="s">
        <v>368</v>
      </c>
      <c r="F727" s="32" t="s">
        <v>489</v>
      </c>
    </row>
    <row r="728" customFormat="false" ht="12.8" hidden="false" customHeight="false" outlineLevel="0" collapsed="false">
      <c r="A728" s="0" t="n">
        <v>12</v>
      </c>
      <c r="B728" s="0" t="n">
        <v>2011</v>
      </c>
      <c r="C728" s="32" t="s">
        <v>489</v>
      </c>
      <c r="D728" s="32" t="s">
        <v>1013</v>
      </c>
      <c r="E728" s="0" t="s">
        <v>369</v>
      </c>
      <c r="F728" s="32" t="s">
        <v>664</v>
      </c>
    </row>
    <row r="729" customFormat="false" ht="12.8" hidden="false" customHeight="false" outlineLevel="0" collapsed="false">
      <c r="A729" s="0" t="n">
        <v>12</v>
      </c>
      <c r="B729" s="32" t="s">
        <v>775</v>
      </c>
      <c r="C729" s="32" t="s">
        <v>664</v>
      </c>
      <c r="D729" s="0" t="n">
        <v>2011</v>
      </c>
      <c r="E729" s="0" t="s">
        <v>128</v>
      </c>
      <c r="F729" s="32" t="s">
        <v>489</v>
      </c>
    </row>
    <row r="730" customFormat="false" ht="12.8" hidden="false" customHeight="false" outlineLevel="0" collapsed="false">
      <c r="A730" s="0" t="n">
        <v>12</v>
      </c>
      <c r="B730" s="0" t="n">
        <v>2011</v>
      </c>
      <c r="C730" s="32" t="s">
        <v>489</v>
      </c>
      <c r="D730" s="32" t="s">
        <v>777</v>
      </c>
      <c r="E730" s="0" t="s">
        <v>130</v>
      </c>
      <c r="F730" s="32" t="s">
        <v>664</v>
      </c>
    </row>
    <row r="731" customFormat="false" ht="12.8" hidden="false" customHeight="false" outlineLevel="0" collapsed="false">
      <c r="A731" s="0" t="n">
        <v>12</v>
      </c>
      <c r="B731" s="32" t="s">
        <v>699</v>
      </c>
      <c r="C731" s="32" t="s">
        <v>664</v>
      </c>
      <c r="D731" s="0" t="n">
        <v>2011</v>
      </c>
      <c r="E731" s="0" t="s">
        <v>131</v>
      </c>
      <c r="F731" s="32" t="s">
        <v>489</v>
      </c>
    </row>
    <row r="732" customFormat="false" ht="12.8" hidden="false" customHeight="false" outlineLevel="0" collapsed="false">
      <c r="A732" s="0" t="n">
        <v>12</v>
      </c>
      <c r="B732" s="0" t="n">
        <v>2011</v>
      </c>
      <c r="C732" s="32" t="s">
        <v>489</v>
      </c>
      <c r="D732" s="32" t="s">
        <v>693</v>
      </c>
      <c r="E732" s="0" t="s">
        <v>370</v>
      </c>
      <c r="F732" s="32" t="s">
        <v>664</v>
      </c>
    </row>
    <row r="733" customFormat="false" ht="12.8" hidden="false" customHeight="false" outlineLevel="0" collapsed="false">
      <c r="A733" s="0" t="n">
        <v>12</v>
      </c>
      <c r="B733" s="32" t="s">
        <v>867</v>
      </c>
      <c r="C733" s="32" t="s">
        <v>664</v>
      </c>
      <c r="D733" s="0" t="n">
        <v>2011</v>
      </c>
      <c r="E733" s="0" t="s">
        <v>208</v>
      </c>
      <c r="F733" s="32" t="s">
        <v>489</v>
      </c>
    </row>
    <row r="734" customFormat="false" ht="12.8" hidden="false" customHeight="false" outlineLevel="0" collapsed="false">
      <c r="A734" s="0" t="n">
        <v>12</v>
      </c>
      <c r="B734" s="0" t="n">
        <v>2011</v>
      </c>
      <c r="C734" s="32" t="s">
        <v>489</v>
      </c>
      <c r="D734" s="32" t="s">
        <v>1014</v>
      </c>
      <c r="E734" s="0" t="s">
        <v>371</v>
      </c>
      <c r="F734" s="32" t="s">
        <v>664</v>
      </c>
    </row>
    <row r="735" customFormat="false" ht="12.8" hidden="false" customHeight="false" outlineLevel="0" collapsed="false">
      <c r="A735" s="0" t="n">
        <v>12</v>
      </c>
      <c r="B735" s="32" t="s">
        <v>1015</v>
      </c>
      <c r="C735" s="32" t="s">
        <v>658</v>
      </c>
      <c r="D735" s="0" t="n">
        <v>2010</v>
      </c>
      <c r="E735" s="0" t="s">
        <v>360</v>
      </c>
      <c r="F735" s="32" t="s">
        <v>487</v>
      </c>
    </row>
    <row r="736" customFormat="false" ht="12.8" hidden="false" customHeight="false" outlineLevel="0" collapsed="false">
      <c r="A736" s="0" t="n">
        <v>12</v>
      </c>
      <c r="B736" s="0" t="n">
        <v>2010</v>
      </c>
      <c r="C736" s="32" t="s">
        <v>487</v>
      </c>
      <c r="D736" s="32" t="s">
        <v>813</v>
      </c>
      <c r="E736" s="0" t="s">
        <v>97</v>
      </c>
      <c r="F736" s="32" t="s">
        <v>658</v>
      </c>
    </row>
    <row r="737" customFormat="false" ht="12.8" hidden="false" customHeight="false" outlineLevel="0" collapsed="false">
      <c r="A737" s="0" t="n">
        <v>12</v>
      </c>
      <c r="B737" s="32" t="s">
        <v>814</v>
      </c>
      <c r="C737" s="32" t="s">
        <v>658</v>
      </c>
      <c r="D737" s="0" t="n">
        <v>2010</v>
      </c>
      <c r="E737" s="0" t="s">
        <v>98</v>
      </c>
      <c r="F737" s="32" t="s">
        <v>487</v>
      </c>
    </row>
    <row r="738" customFormat="false" ht="12.8" hidden="false" customHeight="false" outlineLevel="0" collapsed="false">
      <c r="A738" s="0" t="n">
        <v>12</v>
      </c>
      <c r="B738" s="0" t="n">
        <v>2010</v>
      </c>
      <c r="C738" s="32" t="s">
        <v>487</v>
      </c>
      <c r="D738" s="32" t="s">
        <v>904</v>
      </c>
      <c r="E738" s="0" t="s">
        <v>248</v>
      </c>
      <c r="F738" s="32" t="s">
        <v>658</v>
      </c>
    </row>
    <row r="739" customFormat="false" ht="12.8" hidden="false" customHeight="false" outlineLevel="0" collapsed="false">
      <c r="A739" s="0" t="n">
        <v>12</v>
      </c>
      <c r="B739" s="32" t="s">
        <v>1016</v>
      </c>
      <c r="C739" s="32" t="s">
        <v>658</v>
      </c>
      <c r="D739" s="0" t="n">
        <v>2010</v>
      </c>
      <c r="E739" s="0" t="s">
        <v>361</v>
      </c>
      <c r="F739" s="32" t="s">
        <v>487</v>
      </c>
    </row>
    <row r="740" customFormat="false" ht="12.8" hidden="false" customHeight="false" outlineLevel="0" collapsed="false">
      <c r="A740" s="0" t="n">
        <v>12</v>
      </c>
      <c r="B740" s="0" t="n">
        <v>2010</v>
      </c>
      <c r="C740" s="32" t="s">
        <v>487</v>
      </c>
      <c r="D740" s="32" t="s">
        <v>657</v>
      </c>
      <c r="E740" s="0" t="s">
        <v>38</v>
      </c>
      <c r="F740" s="32" t="s">
        <v>658</v>
      </c>
    </row>
    <row r="741" customFormat="false" ht="12.8" hidden="false" customHeight="false" outlineLevel="0" collapsed="false">
      <c r="A741" s="0" t="n">
        <v>12</v>
      </c>
      <c r="B741" s="32" t="s">
        <v>815</v>
      </c>
      <c r="C741" s="32" t="s">
        <v>658</v>
      </c>
      <c r="D741" s="0" t="n">
        <v>2010</v>
      </c>
      <c r="E741" s="0" t="s">
        <v>99</v>
      </c>
      <c r="F741" s="32" t="s">
        <v>487</v>
      </c>
    </row>
    <row r="742" customFormat="false" ht="12.8" hidden="false" customHeight="false" outlineLevel="0" collapsed="false">
      <c r="A742" s="0" t="n">
        <v>12</v>
      </c>
      <c r="B742" s="0" t="n">
        <v>2010</v>
      </c>
      <c r="C742" s="32" t="s">
        <v>487</v>
      </c>
      <c r="D742" s="32" t="s">
        <v>1017</v>
      </c>
      <c r="E742" s="0" t="s">
        <v>362</v>
      </c>
      <c r="F742" s="32" t="s">
        <v>658</v>
      </c>
    </row>
    <row r="743" customFormat="false" ht="12.8" hidden="false" customHeight="false" outlineLevel="0" collapsed="false">
      <c r="A743" s="0" t="n">
        <v>12</v>
      </c>
      <c r="B743" s="32" t="s">
        <v>1018</v>
      </c>
      <c r="C743" s="32" t="s">
        <v>658</v>
      </c>
      <c r="D743" s="0" t="n">
        <v>2010</v>
      </c>
      <c r="E743" s="0" t="s">
        <v>363</v>
      </c>
      <c r="F743" s="32" t="s">
        <v>487</v>
      </c>
    </row>
    <row r="744" customFormat="false" ht="12.8" hidden="false" customHeight="false" outlineLevel="0" collapsed="false">
      <c r="A744" s="0" t="n">
        <v>12</v>
      </c>
      <c r="B744" s="0" t="n">
        <v>2010</v>
      </c>
      <c r="C744" s="32" t="s">
        <v>487</v>
      </c>
      <c r="D744" s="32" t="s">
        <v>660</v>
      </c>
      <c r="E744" s="0" t="s">
        <v>40</v>
      </c>
      <c r="F744" s="32" t="s">
        <v>658</v>
      </c>
    </row>
    <row r="745" customFormat="false" ht="12.8" hidden="false" customHeight="false" outlineLevel="0" collapsed="false">
      <c r="A745" s="0" t="n">
        <v>12</v>
      </c>
      <c r="B745" s="32" t="s">
        <v>969</v>
      </c>
      <c r="C745" s="32" t="s">
        <v>658</v>
      </c>
      <c r="D745" s="0" t="n">
        <v>2010</v>
      </c>
      <c r="E745" s="0" t="s">
        <v>321</v>
      </c>
      <c r="F745" s="32" t="s">
        <v>487</v>
      </c>
    </row>
    <row r="746" customFormat="false" ht="12.8" hidden="false" customHeight="false" outlineLevel="0" collapsed="false">
      <c r="A746" s="0" t="n">
        <v>12</v>
      </c>
      <c r="B746" s="0" t="n">
        <v>2010</v>
      </c>
      <c r="C746" s="32" t="s">
        <v>487</v>
      </c>
      <c r="D746" s="32" t="s">
        <v>1019</v>
      </c>
      <c r="E746" s="0" t="s">
        <v>364</v>
      </c>
      <c r="F746" s="32" t="s">
        <v>658</v>
      </c>
    </row>
    <row r="747" customFormat="false" ht="12.8" hidden="false" customHeight="false" outlineLevel="0" collapsed="false">
      <c r="A747" s="0" t="n">
        <v>12</v>
      </c>
      <c r="B747" s="32" t="s">
        <v>1020</v>
      </c>
      <c r="C747" s="32" t="s">
        <v>668</v>
      </c>
      <c r="D747" s="0" t="n">
        <v>2012</v>
      </c>
      <c r="E747" s="0" t="s">
        <v>380</v>
      </c>
      <c r="F747" s="32" t="s">
        <v>500</v>
      </c>
    </row>
    <row r="748" customFormat="false" ht="12.8" hidden="false" customHeight="false" outlineLevel="0" collapsed="false">
      <c r="A748" s="0" t="n">
        <v>12</v>
      </c>
      <c r="B748" s="0" t="n">
        <v>2012</v>
      </c>
      <c r="C748" s="32" t="s">
        <v>490</v>
      </c>
      <c r="D748" s="32" t="s">
        <v>1021</v>
      </c>
      <c r="E748" s="0" t="s">
        <v>373</v>
      </c>
      <c r="F748" s="32" t="s">
        <v>654</v>
      </c>
    </row>
    <row r="749" customFormat="false" ht="12.8" hidden="false" customHeight="false" outlineLevel="0" collapsed="false">
      <c r="A749" s="0" t="n">
        <v>12</v>
      </c>
      <c r="B749" s="32" t="s">
        <v>1022</v>
      </c>
      <c r="C749" s="32" t="s">
        <v>654</v>
      </c>
      <c r="D749" s="0" t="n">
        <v>2012</v>
      </c>
      <c r="E749" s="0" t="s">
        <v>374</v>
      </c>
      <c r="F749" s="32" t="s">
        <v>490</v>
      </c>
    </row>
    <row r="750" customFormat="false" ht="12.8" hidden="false" customHeight="false" outlineLevel="0" collapsed="false">
      <c r="A750" s="0" t="n">
        <v>12</v>
      </c>
      <c r="B750" s="0" t="n">
        <v>2012</v>
      </c>
      <c r="C750" s="32" t="s">
        <v>490</v>
      </c>
      <c r="D750" s="32" t="s">
        <v>1023</v>
      </c>
      <c r="E750" s="0" t="s">
        <v>375</v>
      </c>
      <c r="F750" s="32" t="s">
        <v>654</v>
      </c>
    </row>
    <row r="751" customFormat="false" ht="12.8" hidden="false" customHeight="false" outlineLevel="0" collapsed="false">
      <c r="A751" s="0" t="n">
        <v>12</v>
      </c>
      <c r="B751" s="32" t="s">
        <v>1024</v>
      </c>
      <c r="C751" s="32" t="s">
        <v>654</v>
      </c>
      <c r="D751" s="0" t="n">
        <v>2012</v>
      </c>
      <c r="E751" s="0" t="s">
        <v>376</v>
      </c>
      <c r="F751" s="32" t="s">
        <v>490</v>
      </c>
    </row>
    <row r="752" customFormat="false" ht="12.8" hidden="false" customHeight="false" outlineLevel="0" collapsed="false">
      <c r="A752" s="0" t="n">
        <v>12</v>
      </c>
      <c r="B752" s="0" t="n">
        <v>2012</v>
      </c>
      <c r="C752" s="32" t="s">
        <v>490</v>
      </c>
      <c r="D752" s="32" t="s">
        <v>1025</v>
      </c>
      <c r="E752" s="0" t="s">
        <v>377</v>
      </c>
      <c r="F752" s="32" t="s">
        <v>654</v>
      </c>
    </row>
    <row r="753" customFormat="false" ht="12.8" hidden="false" customHeight="false" outlineLevel="0" collapsed="false">
      <c r="A753" s="0" t="n">
        <v>12</v>
      </c>
      <c r="B753" s="32" t="s">
        <v>975</v>
      </c>
      <c r="C753" s="32" t="s">
        <v>654</v>
      </c>
      <c r="D753" s="0" t="n">
        <v>2012</v>
      </c>
      <c r="E753" s="0" t="s">
        <v>324</v>
      </c>
      <c r="F753" s="32" t="s">
        <v>490</v>
      </c>
    </row>
    <row r="754" customFormat="false" ht="12.8" hidden="false" customHeight="false" outlineLevel="0" collapsed="false">
      <c r="A754" s="0" t="n">
        <v>12</v>
      </c>
      <c r="B754" s="0" t="n">
        <v>2012</v>
      </c>
      <c r="C754" s="32" t="s">
        <v>490</v>
      </c>
      <c r="D754" s="32" t="s">
        <v>1026</v>
      </c>
      <c r="E754" s="0" t="s">
        <v>378</v>
      </c>
      <c r="F754" s="32" t="s">
        <v>654</v>
      </c>
    </row>
    <row r="755" customFormat="false" ht="12.8" hidden="false" customHeight="false" outlineLevel="0" collapsed="false">
      <c r="A755" s="0" t="n">
        <v>12</v>
      </c>
      <c r="B755" s="32" t="s">
        <v>1027</v>
      </c>
      <c r="C755" s="32" t="s">
        <v>654</v>
      </c>
      <c r="D755" s="0" t="n">
        <v>2012</v>
      </c>
      <c r="E755" s="0" t="s">
        <v>379</v>
      </c>
      <c r="F755" s="32" t="s">
        <v>490</v>
      </c>
    </row>
    <row r="756" customFormat="false" ht="12.8" hidden="false" customHeight="false" outlineLevel="0" collapsed="false">
      <c r="A756" s="0" t="n">
        <v>13</v>
      </c>
      <c r="B756" s="0" t="n">
        <v>2010</v>
      </c>
      <c r="C756" s="32" t="s">
        <v>484</v>
      </c>
      <c r="D756" s="32" t="s">
        <v>1028</v>
      </c>
      <c r="E756" s="0" t="s">
        <v>384</v>
      </c>
      <c r="F756" s="32" t="s">
        <v>654</v>
      </c>
    </row>
    <row r="757" customFormat="false" ht="12.8" hidden="false" customHeight="false" outlineLevel="0" collapsed="false">
      <c r="A757" s="0" t="n">
        <v>13</v>
      </c>
      <c r="B757" s="32" t="s">
        <v>1029</v>
      </c>
      <c r="C757" s="32" t="s">
        <v>783</v>
      </c>
      <c r="D757" s="0" t="n">
        <v>2010</v>
      </c>
      <c r="E757" s="0" t="s">
        <v>385</v>
      </c>
      <c r="F757" s="32" t="s">
        <v>504</v>
      </c>
    </row>
    <row r="758" customFormat="false" ht="12.8" hidden="false" customHeight="false" outlineLevel="0" collapsed="false">
      <c r="A758" s="0" t="n">
        <v>13</v>
      </c>
      <c r="B758" s="0" t="n">
        <v>2010</v>
      </c>
      <c r="C758" s="32" t="s">
        <v>484</v>
      </c>
      <c r="D758" s="32" t="s">
        <v>1030</v>
      </c>
      <c r="E758" s="0" t="s">
        <v>382</v>
      </c>
      <c r="F758" s="32" t="s">
        <v>654</v>
      </c>
    </row>
    <row r="759" customFormat="false" ht="12.8" hidden="false" customHeight="false" outlineLevel="0" collapsed="false">
      <c r="A759" s="0" t="n">
        <v>13</v>
      </c>
      <c r="B759" s="32" t="s">
        <v>894</v>
      </c>
      <c r="C759" s="32" t="s">
        <v>654</v>
      </c>
      <c r="D759" s="0" t="n">
        <v>2010</v>
      </c>
      <c r="E759" s="0" t="s">
        <v>239</v>
      </c>
      <c r="F759" s="32" t="s">
        <v>484</v>
      </c>
    </row>
    <row r="760" customFormat="false" ht="12.8" hidden="false" customHeight="false" outlineLevel="0" collapsed="false">
      <c r="A760" s="0" t="n">
        <v>13</v>
      </c>
      <c r="B760" s="0" t="n">
        <v>2012</v>
      </c>
      <c r="C760" s="32" t="s">
        <v>490</v>
      </c>
      <c r="D760" s="32" t="s">
        <v>973</v>
      </c>
      <c r="E760" s="0" t="s">
        <v>322</v>
      </c>
      <c r="F760" s="32" t="s">
        <v>654</v>
      </c>
    </row>
    <row r="761" customFormat="false" ht="12.8" hidden="false" customHeight="false" outlineLevel="0" collapsed="false">
      <c r="A761" s="0" t="n">
        <v>13</v>
      </c>
      <c r="B761" s="32" t="s">
        <v>766</v>
      </c>
      <c r="C761" s="32" t="s">
        <v>664</v>
      </c>
      <c r="D761" s="0" t="n">
        <v>2011</v>
      </c>
      <c r="E761" s="0" t="s">
        <v>109</v>
      </c>
      <c r="F761" s="32" t="s">
        <v>505</v>
      </c>
    </row>
    <row r="762" customFormat="false" ht="12.8" hidden="false" customHeight="false" outlineLevel="0" collapsed="false">
      <c r="A762" s="0" t="n">
        <v>13</v>
      </c>
      <c r="B762" s="0" t="n">
        <v>2011</v>
      </c>
      <c r="C762" s="32" t="s">
        <v>489</v>
      </c>
      <c r="D762" s="32" t="s">
        <v>1031</v>
      </c>
      <c r="E762" s="0" t="s">
        <v>387</v>
      </c>
      <c r="F762" s="32" t="s">
        <v>664</v>
      </c>
    </row>
    <row r="763" customFormat="false" ht="12.8" hidden="false" customHeight="false" outlineLevel="0" collapsed="false">
      <c r="A763" s="0" t="n">
        <v>13</v>
      </c>
      <c r="B763" s="32" t="s">
        <v>905</v>
      </c>
      <c r="C763" s="32" t="s">
        <v>852</v>
      </c>
      <c r="D763" s="0" t="n">
        <v>2011</v>
      </c>
      <c r="E763" s="0" t="s">
        <v>273</v>
      </c>
      <c r="F763" s="32" t="s">
        <v>521</v>
      </c>
    </row>
    <row r="764" customFormat="false" ht="12.8" hidden="false" customHeight="false" outlineLevel="0" collapsed="false">
      <c r="A764" s="0" t="n">
        <v>13</v>
      </c>
      <c r="B764" s="0" t="n">
        <v>2011</v>
      </c>
      <c r="C764" s="32" t="s">
        <v>509</v>
      </c>
      <c r="D764" s="32" t="s">
        <v>1032</v>
      </c>
      <c r="E764" s="0" t="s">
        <v>386</v>
      </c>
      <c r="F764" s="32" t="s">
        <v>796</v>
      </c>
    </row>
    <row r="765" customFormat="false" ht="12.8" hidden="false" customHeight="false" outlineLevel="0" collapsed="false">
      <c r="A765" s="0" t="n">
        <v>13</v>
      </c>
      <c r="B765" s="32" t="s">
        <v>894</v>
      </c>
      <c r="C765" s="32" t="s">
        <v>654</v>
      </c>
      <c r="D765" s="0" t="n">
        <v>2010</v>
      </c>
      <c r="E765" s="0" t="s">
        <v>239</v>
      </c>
      <c r="F765" s="32" t="s">
        <v>484</v>
      </c>
    </row>
    <row r="766" customFormat="false" ht="12.8" hidden="false" customHeight="false" outlineLevel="0" collapsed="false">
      <c r="A766" s="0" t="n">
        <v>13</v>
      </c>
      <c r="B766" s="0" t="n">
        <v>2010</v>
      </c>
      <c r="C766" s="32" t="s">
        <v>484</v>
      </c>
      <c r="D766" s="32" t="s">
        <v>1033</v>
      </c>
      <c r="E766" s="0" t="s">
        <v>383</v>
      </c>
      <c r="F766" s="32" t="s">
        <v>654</v>
      </c>
    </row>
    <row r="767" customFormat="false" ht="12.8" hidden="false" customHeight="false" outlineLevel="0" collapsed="false">
      <c r="A767" s="0" t="n">
        <v>13</v>
      </c>
      <c r="B767" s="32" t="s">
        <v>663</v>
      </c>
      <c r="C767" s="32" t="s">
        <v>664</v>
      </c>
      <c r="D767" s="0" t="n">
        <v>2011</v>
      </c>
      <c r="E767" s="0" t="s">
        <v>8</v>
      </c>
      <c r="F767" s="32" t="s">
        <v>489</v>
      </c>
    </row>
    <row r="768" customFormat="false" ht="12.8" hidden="false" customHeight="false" outlineLevel="0" collapsed="false">
      <c r="A768" s="0" t="n">
        <v>14</v>
      </c>
      <c r="B768" s="0" t="n">
        <v>2011</v>
      </c>
      <c r="C768" s="32" t="s">
        <v>505</v>
      </c>
      <c r="D768" s="32" t="s">
        <v>764</v>
      </c>
      <c r="E768" s="0" t="s">
        <v>107</v>
      </c>
      <c r="F768" s="32" t="s">
        <v>664</v>
      </c>
    </row>
    <row r="769" customFormat="false" ht="12.8" hidden="false" customHeight="false" outlineLevel="0" collapsed="false">
      <c r="A769" s="0" t="n">
        <v>14</v>
      </c>
      <c r="B769" s="32" t="s">
        <v>767</v>
      </c>
      <c r="C769" s="32" t="s">
        <v>664</v>
      </c>
      <c r="D769" s="0" t="n">
        <v>2011</v>
      </c>
      <c r="E769" s="0" t="s">
        <v>110</v>
      </c>
      <c r="F769" s="32" t="s">
        <v>505</v>
      </c>
    </row>
    <row r="770" customFormat="false" ht="12.8" hidden="false" customHeight="false" outlineLevel="0" collapsed="false">
      <c r="A770" s="0" t="n">
        <v>14</v>
      </c>
      <c r="B770" s="0" t="n">
        <v>2011</v>
      </c>
      <c r="C770" s="32" t="s">
        <v>505</v>
      </c>
      <c r="D770" s="32" t="s">
        <v>768</v>
      </c>
      <c r="E770" s="0" t="s">
        <v>111</v>
      </c>
      <c r="F770" s="32" t="s">
        <v>664</v>
      </c>
    </row>
    <row r="771" customFormat="false" ht="12.8" hidden="false" customHeight="false" outlineLevel="0" collapsed="false">
      <c r="A771" s="0" t="n">
        <v>14</v>
      </c>
      <c r="B771" s="32" t="s">
        <v>853</v>
      </c>
      <c r="C771" s="32" t="s">
        <v>852</v>
      </c>
      <c r="D771" s="0" t="n">
        <v>2011</v>
      </c>
      <c r="E771" s="0" t="s">
        <v>121</v>
      </c>
      <c r="F771" s="32" t="s">
        <v>521</v>
      </c>
    </row>
    <row r="772" customFormat="false" ht="12.8" hidden="false" customHeight="false" outlineLevel="0" collapsed="false">
      <c r="A772" s="0" t="n">
        <v>14</v>
      </c>
      <c r="B772" s="0" t="n">
        <v>2011</v>
      </c>
      <c r="C772" s="32" t="s">
        <v>510</v>
      </c>
      <c r="D772" s="32" t="s">
        <v>906</v>
      </c>
      <c r="E772" s="0" t="s">
        <v>251</v>
      </c>
      <c r="F772" s="32" t="s">
        <v>783</v>
      </c>
    </row>
    <row r="773" customFormat="false" ht="12.8" hidden="false" customHeight="false" outlineLevel="0" collapsed="false">
      <c r="A773" s="0" t="n">
        <v>14</v>
      </c>
      <c r="B773" s="32" t="s">
        <v>887</v>
      </c>
      <c r="C773" s="32" t="s">
        <v>783</v>
      </c>
      <c r="D773" s="0" t="n">
        <v>2011</v>
      </c>
      <c r="E773" s="0" t="s">
        <v>232</v>
      </c>
      <c r="F773" s="32" t="s">
        <v>510</v>
      </c>
    </row>
    <row r="774" customFormat="false" ht="12.8" hidden="false" customHeight="false" outlineLevel="0" collapsed="false">
      <c r="A774" s="0" t="n">
        <v>14</v>
      </c>
      <c r="B774" s="0" t="n">
        <v>2011</v>
      </c>
      <c r="C774" s="32" t="s">
        <v>506</v>
      </c>
      <c r="D774" s="32" t="s">
        <v>893</v>
      </c>
      <c r="E774" s="0" t="s">
        <v>249</v>
      </c>
      <c r="F774" s="32" t="s">
        <v>783</v>
      </c>
    </row>
    <row r="775" customFormat="false" ht="12.8" hidden="false" customHeight="false" outlineLevel="0" collapsed="false">
      <c r="A775" s="0" t="n">
        <v>14</v>
      </c>
      <c r="B775" s="32" t="s">
        <v>868</v>
      </c>
      <c r="C775" s="32" t="s">
        <v>796</v>
      </c>
      <c r="D775" s="0" t="n">
        <v>2011</v>
      </c>
      <c r="E775" s="0" t="s">
        <v>210</v>
      </c>
      <c r="F775" s="32" t="s">
        <v>512</v>
      </c>
    </row>
    <row r="776" customFormat="false" ht="12.8" hidden="false" customHeight="false" outlineLevel="0" collapsed="false">
      <c r="A776" s="0" t="n">
        <v>14</v>
      </c>
      <c r="B776" s="0" t="n">
        <v>2011</v>
      </c>
      <c r="C776" s="32" t="s">
        <v>512</v>
      </c>
      <c r="D776" s="32" t="s">
        <v>889</v>
      </c>
      <c r="E776" s="0" t="s">
        <v>231</v>
      </c>
      <c r="F776" s="32" t="s">
        <v>796</v>
      </c>
    </row>
    <row r="777" customFormat="false" ht="12.8" hidden="false" customHeight="false" outlineLevel="0" collapsed="false">
      <c r="A777" s="0" t="n">
        <v>14</v>
      </c>
      <c r="B777" s="32" t="s">
        <v>1034</v>
      </c>
      <c r="C777" s="32" t="s">
        <v>796</v>
      </c>
      <c r="D777" s="0" t="n">
        <v>2011</v>
      </c>
      <c r="E777" s="0" t="s">
        <v>390</v>
      </c>
      <c r="F777" s="32" t="s">
        <v>512</v>
      </c>
    </row>
    <row r="778" customFormat="false" ht="12.8" hidden="false" customHeight="false" outlineLevel="0" collapsed="false">
      <c r="A778" s="0" t="n">
        <v>14</v>
      </c>
      <c r="B778" s="0" t="n">
        <v>2011</v>
      </c>
      <c r="C778" s="32" t="s">
        <v>497</v>
      </c>
      <c r="D778" s="32" t="s">
        <v>697</v>
      </c>
      <c r="E778" s="0" t="s">
        <v>42</v>
      </c>
      <c r="F778" s="32" t="s">
        <v>654</v>
      </c>
    </row>
    <row r="779" customFormat="false" ht="12.8" hidden="false" customHeight="false" outlineLevel="0" collapsed="false">
      <c r="A779" s="0" t="n">
        <v>14</v>
      </c>
      <c r="B779" s="32" t="s">
        <v>1035</v>
      </c>
      <c r="C779" s="32" t="s">
        <v>654</v>
      </c>
      <c r="D779" s="0" t="n">
        <v>2011</v>
      </c>
      <c r="E779" s="0" t="s">
        <v>392</v>
      </c>
      <c r="F779" s="32" t="s">
        <v>497</v>
      </c>
    </row>
    <row r="780" customFormat="false" ht="12.8" hidden="false" customHeight="false" outlineLevel="0" collapsed="false">
      <c r="A780" s="0" t="n">
        <v>14</v>
      </c>
      <c r="B780" s="0" t="n">
        <v>2010</v>
      </c>
      <c r="C780" s="32" t="s">
        <v>484</v>
      </c>
      <c r="D780" s="32" t="s">
        <v>908</v>
      </c>
      <c r="E780" s="0" t="s">
        <v>255</v>
      </c>
      <c r="F780" s="32" t="s">
        <v>654</v>
      </c>
    </row>
    <row r="781" customFormat="false" ht="12.8" hidden="false" customHeight="false" outlineLevel="0" collapsed="false">
      <c r="A781" s="0" t="n">
        <v>14</v>
      </c>
      <c r="B781" s="32" t="s">
        <v>722</v>
      </c>
      <c r="C781" s="32" t="s">
        <v>654</v>
      </c>
      <c r="D781" s="0" t="n">
        <v>2010</v>
      </c>
      <c r="E781" s="0" t="s">
        <v>71</v>
      </c>
      <c r="F781" s="32" t="s">
        <v>484</v>
      </c>
    </row>
    <row r="782" customFormat="false" ht="12.8" hidden="false" customHeight="false" outlineLevel="0" collapsed="false">
      <c r="A782" s="0" t="n">
        <v>14</v>
      </c>
      <c r="B782" s="0" t="n">
        <v>2010</v>
      </c>
      <c r="C782" s="32" t="s">
        <v>484</v>
      </c>
      <c r="D782" s="32" t="s">
        <v>860</v>
      </c>
      <c r="E782" s="0" t="s">
        <v>202</v>
      </c>
      <c r="F782" s="32" t="s">
        <v>654</v>
      </c>
    </row>
    <row r="783" customFormat="false" ht="12.8" hidden="false" customHeight="false" outlineLevel="0" collapsed="false">
      <c r="A783" s="0" t="n">
        <v>14</v>
      </c>
      <c r="B783" s="32" t="s">
        <v>909</v>
      </c>
      <c r="C783" s="32" t="s">
        <v>654</v>
      </c>
      <c r="D783" s="0" t="n">
        <v>2010</v>
      </c>
      <c r="E783" s="0" t="s">
        <v>256</v>
      </c>
      <c r="F783" s="32" t="s">
        <v>484</v>
      </c>
    </row>
    <row r="784" customFormat="false" ht="12.8" hidden="false" customHeight="false" outlineLevel="0" collapsed="false">
      <c r="A784" s="0" t="n">
        <v>14</v>
      </c>
      <c r="B784" s="0" t="n">
        <v>2010</v>
      </c>
      <c r="C784" s="32" t="s">
        <v>484</v>
      </c>
      <c r="D784" s="32" t="s">
        <v>672</v>
      </c>
      <c r="E784" s="0" t="s">
        <v>17</v>
      </c>
      <c r="F784" s="32" t="s">
        <v>654</v>
      </c>
    </row>
    <row r="785" customFormat="false" ht="12.8" hidden="false" customHeight="false" outlineLevel="0" collapsed="false">
      <c r="A785" s="0" t="n">
        <v>14</v>
      </c>
      <c r="B785" s="32" t="s">
        <v>931</v>
      </c>
      <c r="C785" s="32" t="s">
        <v>654</v>
      </c>
      <c r="D785" s="0" t="n">
        <v>2010</v>
      </c>
      <c r="E785" s="0" t="s">
        <v>277</v>
      </c>
      <c r="F785" s="32" t="s">
        <v>484</v>
      </c>
    </row>
    <row r="786" customFormat="false" ht="12.8" hidden="false" customHeight="false" outlineLevel="0" collapsed="false">
      <c r="A786" s="0" t="n">
        <v>14</v>
      </c>
      <c r="B786" s="0" t="n">
        <v>2010</v>
      </c>
      <c r="C786" s="32" t="s">
        <v>484</v>
      </c>
      <c r="D786" s="32" t="s">
        <v>861</v>
      </c>
      <c r="E786" s="0" t="s">
        <v>203</v>
      </c>
      <c r="F786" s="32" t="s">
        <v>654</v>
      </c>
    </row>
    <row r="787" customFormat="false" ht="12.8" hidden="false" customHeight="false" outlineLevel="0" collapsed="false">
      <c r="A787" s="0" t="n">
        <v>14</v>
      </c>
      <c r="B787" s="32" t="s">
        <v>692</v>
      </c>
      <c r="C787" s="32" t="s">
        <v>654</v>
      </c>
      <c r="D787" s="0" t="n">
        <v>2010</v>
      </c>
      <c r="E787" s="0" t="s">
        <v>24</v>
      </c>
      <c r="F787" s="32" t="s">
        <v>484</v>
      </c>
    </row>
    <row r="788" customFormat="false" ht="12.8" hidden="false" customHeight="false" outlineLevel="0" collapsed="false">
      <c r="A788" s="0" t="n">
        <v>14</v>
      </c>
      <c r="B788" s="0" t="n">
        <v>2010</v>
      </c>
      <c r="C788" s="32" t="s">
        <v>484</v>
      </c>
      <c r="D788" s="32" t="s">
        <v>656</v>
      </c>
      <c r="E788" s="0" t="s">
        <v>4</v>
      </c>
      <c r="F788" s="32" t="s">
        <v>654</v>
      </c>
    </row>
    <row r="789" customFormat="false" ht="12.8" hidden="false" customHeight="false" outlineLevel="0" collapsed="false">
      <c r="A789" s="0" t="n">
        <v>14</v>
      </c>
      <c r="B789" s="32" t="s">
        <v>918</v>
      </c>
      <c r="C789" s="32" t="s">
        <v>654</v>
      </c>
      <c r="D789" s="0" t="n">
        <v>2010</v>
      </c>
      <c r="E789" s="0" t="s">
        <v>252</v>
      </c>
      <c r="F789" s="32" t="s">
        <v>484</v>
      </c>
    </row>
    <row r="790" customFormat="false" ht="12.8" hidden="false" customHeight="false" outlineLevel="0" collapsed="false">
      <c r="A790" s="0" t="n">
        <v>14</v>
      </c>
      <c r="B790" s="0" t="n">
        <v>2010</v>
      </c>
      <c r="C790" s="32" t="s">
        <v>484</v>
      </c>
      <c r="D790" s="32" t="s">
        <v>895</v>
      </c>
      <c r="E790" s="0" t="s">
        <v>237</v>
      </c>
      <c r="F790" s="32" t="s">
        <v>654</v>
      </c>
    </row>
    <row r="791" customFormat="false" ht="12.8" hidden="false" customHeight="false" outlineLevel="0" collapsed="false">
      <c r="A791" s="0" t="n">
        <v>14</v>
      </c>
      <c r="B791" s="32" t="s">
        <v>693</v>
      </c>
      <c r="C791" s="32" t="s">
        <v>654</v>
      </c>
      <c r="D791" s="0" t="n">
        <v>2010</v>
      </c>
      <c r="E791" s="0" t="s">
        <v>9</v>
      </c>
      <c r="F791" s="32" t="s">
        <v>484</v>
      </c>
    </row>
    <row r="792" customFormat="false" ht="12.8" hidden="false" customHeight="false" outlineLevel="0" collapsed="false">
      <c r="A792" s="0" t="n">
        <v>14</v>
      </c>
      <c r="B792" s="0" t="n">
        <v>2010</v>
      </c>
      <c r="C792" s="32" t="s">
        <v>484</v>
      </c>
      <c r="D792" s="32" t="s">
        <v>731</v>
      </c>
      <c r="E792" s="0" t="s">
        <v>55</v>
      </c>
      <c r="F792" s="32" t="s">
        <v>654</v>
      </c>
    </row>
    <row r="793" customFormat="false" ht="12.8" hidden="false" customHeight="false" outlineLevel="0" collapsed="false">
      <c r="A793" s="0" t="n">
        <v>14</v>
      </c>
      <c r="B793" s="32" t="s">
        <v>862</v>
      </c>
      <c r="C793" s="32" t="s">
        <v>654</v>
      </c>
      <c r="D793" s="0" t="n">
        <v>2010</v>
      </c>
      <c r="E793" s="0" t="s">
        <v>199</v>
      </c>
      <c r="F793" s="32" t="s">
        <v>484</v>
      </c>
    </row>
    <row r="794" customFormat="false" ht="12.8" hidden="false" customHeight="false" outlineLevel="0" collapsed="false">
      <c r="A794" s="0" t="n">
        <v>14</v>
      </c>
      <c r="B794" s="0" t="n">
        <v>2010</v>
      </c>
      <c r="C794" s="32" t="s">
        <v>484</v>
      </c>
      <c r="D794" s="32" t="s">
        <v>964</v>
      </c>
      <c r="E794" s="0" t="s">
        <v>314</v>
      </c>
      <c r="F794" s="32" t="s">
        <v>654</v>
      </c>
    </row>
    <row r="795" customFormat="false" ht="12.8" hidden="false" customHeight="false" outlineLevel="0" collapsed="false">
      <c r="A795" s="0" t="n">
        <v>14</v>
      </c>
      <c r="B795" s="32" t="s">
        <v>922</v>
      </c>
      <c r="C795" s="32" t="s">
        <v>654</v>
      </c>
      <c r="D795" s="0" t="n">
        <v>2010</v>
      </c>
      <c r="E795" s="0" t="s">
        <v>266</v>
      </c>
      <c r="F795" s="32" t="s">
        <v>495</v>
      </c>
    </row>
    <row r="796" customFormat="false" ht="12.8" hidden="false" customHeight="false" outlineLevel="0" collapsed="false">
      <c r="A796" s="0" t="n">
        <v>14</v>
      </c>
      <c r="B796" s="0" t="n">
        <v>2010</v>
      </c>
      <c r="C796" s="32" t="s">
        <v>495</v>
      </c>
      <c r="D796" s="32" t="s">
        <v>696</v>
      </c>
      <c r="E796" s="0" t="s">
        <v>31</v>
      </c>
      <c r="F796" s="32" t="s">
        <v>654</v>
      </c>
    </row>
    <row r="797" customFormat="false" ht="12.8" hidden="false" customHeight="false" outlineLevel="0" collapsed="false">
      <c r="A797" s="0" t="n">
        <v>14</v>
      </c>
      <c r="B797" s="32" t="s">
        <v>924</v>
      </c>
      <c r="C797" s="32" t="s">
        <v>654</v>
      </c>
      <c r="D797" s="0" t="n">
        <v>2010</v>
      </c>
      <c r="E797" s="0" t="s">
        <v>268</v>
      </c>
      <c r="F797" s="32" t="s">
        <v>495</v>
      </c>
    </row>
    <row r="798" customFormat="false" ht="12.8" hidden="false" customHeight="false" outlineLevel="0" collapsed="false">
      <c r="A798" s="0" t="n">
        <v>14</v>
      </c>
      <c r="B798" s="0" t="n">
        <v>2010</v>
      </c>
      <c r="C798" s="32" t="s">
        <v>495</v>
      </c>
      <c r="D798" s="32" t="s">
        <v>1036</v>
      </c>
      <c r="E798" s="0" t="s">
        <v>389</v>
      </c>
      <c r="F798" s="32" t="s">
        <v>654</v>
      </c>
    </row>
    <row r="799" customFormat="false" ht="12.8" hidden="false" customHeight="false" outlineLevel="0" collapsed="false">
      <c r="A799" s="0" t="n">
        <v>14</v>
      </c>
      <c r="B799" s="32" t="s">
        <v>979</v>
      </c>
      <c r="C799" s="32" t="s">
        <v>654</v>
      </c>
      <c r="D799" s="0" t="n">
        <v>2010</v>
      </c>
      <c r="E799" s="0" t="s">
        <v>329</v>
      </c>
      <c r="F799" s="32" t="s">
        <v>495</v>
      </c>
    </row>
    <row r="800" customFormat="false" ht="12.8" hidden="false" customHeight="false" outlineLevel="0" collapsed="false">
      <c r="A800" s="0" t="n">
        <v>14</v>
      </c>
      <c r="B800" s="0" t="n">
        <v>2010</v>
      </c>
      <c r="C800" s="32" t="s">
        <v>493</v>
      </c>
      <c r="D800" s="32" t="s">
        <v>980</v>
      </c>
      <c r="E800" s="0" t="s">
        <v>330</v>
      </c>
      <c r="F800" s="32" t="s">
        <v>654</v>
      </c>
    </row>
    <row r="801" customFormat="false" ht="12.8" hidden="false" customHeight="false" outlineLevel="0" collapsed="false">
      <c r="A801" s="0" t="n">
        <v>14</v>
      </c>
      <c r="B801" s="32" t="s">
        <v>686</v>
      </c>
      <c r="C801" s="32" t="s">
        <v>654</v>
      </c>
      <c r="D801" s="0" t="n">
        <v>2010</v>
      </c>
      <c r="E801" s="0" t="s">
        <v>34</v>
      </c>
      <c r="F801" s="32" t="s">
        <v>493</v>
      </c>
    </row>
    <row r="802" customFormat="false" ht="12.8" hidden="false" customHeight="false" outlineLevel="0" collapsed="false">
      <c r="A802" s="0" t="n">
        <v>14</v>
      </c>
      <c r="B802" s="0" t="n">
        <v>2011</v>
      </c>
      <c r="C802" s="32" t="s">
        <v>497</v>
      </c>
      <c r="D802" s="32" t="s">
        <v>758</v>
      </c>
      <c r="E802" s="0" t="s">
        <v>155</v>
      </c>
      <c r="F802" s="32" t="s">
        <v>654</v>
      </c>
    </row>
    <row r="803" customFormat="false" ht="12.8" hidden="false" customHeight="false" outlineLevel="0" collapsed="false">
      <c r="A803" s="0" t="n">
        <v>14</v>
      </c>
      <c r="B803" s="32" t="s">
        <v>1037</v>
      </c>
      <c r="C803" s="32" t="s">
        <v>654</v>
      </c>
      <c r="D803" s="0" t="n">
        <v>2011</v>
      </c>
      <c r="E803" s="0" t="s">
        <v>391</v>
      </c>
      <c r="F803" s="32" t="s">
        <v>497</v>
      </c>
    </row>
    <row r="804" customFormat="false" ht="12.8" hidden="false" customHeight="false" outlineLevel="0" collapsed="false">
      <c r="A804" s="0" t="n">
        <v>14</v>
      </c>
      <c r="B804" s="0" t="n">
        <v>2010</v>
      </c>
      <c r="C804" s="32" t="s">
        <v>486</v>
      </c>
      <c r="D804" s="32" t="s">
        <v>661</v>
      </c>
      <c r="E804" s="0" t="s">
        <v>26</v>
      </c>
      <c r="F804" s="32" t="s">
        <v>662</v>
      </c>
    </row>
    <row r="805" customFormat="false" ht="12.8" hidden="false" customHeight="false" outlineLevel="0" collapsed="false">
      <c r="A805" s="0" t="n">
        <v>14</v>
      </c>
      <c r="B805" s="32" t="s">
        <v>858</v>
      </c>
      <c r="C805" s="32" t="s">
        <v>662</v>
      </c>
      <c r="D805" s="0" t="n">
        <v>2010</v>
      </c>
      <c r="E805" s="0" t="s">
        <v>204</v>
      </c>
      <c r="F805" s="32" t="s">
        <v>486</v>
      </c>
    </row>
    <row r="806" customFormat="false" ht="12.8" hidden="false" customHeight="false" outlineLevel="0" collapsed="false">
      <c r="A806" s="0" t="n">
        <v>14</v>
      </c>
      <c r="B806" s="0" t="n">
        <v>2011</v>
      </c>
      <c r="C806" s="32" t="s">
        <v>489</v>
      </c>
      <c r="D806" s="32" t="s">
        <v>882</v>
      </c>
      <c r="E806" s="0" t="s">
        <v>209</v>
      </c>
      <c r="F806" s="32" t="s">
        <v>664</v>
      </c>
    </row>
    <row r="807" customFormat="false" ht="12.8" hidden="false" customHeight="false" outlineLevel="0" collapsed="false">
      <c r="A807" s="0" t="n">
        <v>14</v>
      </c>
      <c r="B807" s="32" t="s">
        <v>659</v>
      </c>
      <c r="C807" s="32" t="s">
        <v>658</v>
      </c>
      <c r="D807" s="0" t="n">
        <v>2010</v>
      </c>
      <c r="E807" s="0" t="s">
        <v>39</v>
      </c>
      <c r="F807" s="32" t="s">
        <v>487</v>
      </c>
    </row>
    <row r="808" customFormat="false" ht="12.8" hidden="false" customHeight="false" outlineLevel="0" collapsed="false">
      <c r="A808" s="0" t="n">
        <v>14</v>
      </c>
      <c r="B808" s="0" t="n">
        <v>2012</v>
      </c>
      <c r="C808" s="32" t="s">
        <v>500</v>
      </c>
      <c r="D808" s="32" t="s">
        <v>1038</v>
      </c>
      <c r="E808" s="0" t="s">
        <v>394</v>
      </c>
      <c r="F808" s="32" t="s">
        <v>668</v>
      </c>
    </row>
    <row r="809" customFormat="false" ht="12.8" hidden="false" customHeight="false" outlineLevel="0" collapsed="false">
      <c r="A809" s="0" t="n">
        <v>14</v>
      </c>
      <c r="B809" s="32" t="s">
        <v>1039</v>
      </c>
      <c r="C809" s="32" t="s">
        <v>668</v>
      </c>
      <c r="D809" s="0" t="n">
        <v>2012</v>
      </c>
      <c r="E809" s="0" t="s">
        <v>395</v>
      </c>
      <c r="F809" s="32" t="s">
        <v>500</v>
      </c>
    </row>
    <row r="810" customFormat="false" ht="12.8" hidden="false" customHeight="false" outlineLevel="0" collapsed="false">
      <c r="A810" s="0" t="n">
        <v>14</v>
      </c>
      <c r="B810" s="0" t="n">
        <v>2012</v>
      </c>
      <c r="C810" s="32" t="s">
        <v>490</v>
      </c>
      <c r="D810" s="32" t="s">
        <v>1040</v>
      </c>
      <c r="E810" s="0" t="s">
        <v>393</v>
      </c>
      <c r="F810" s="32" t="s">
        <v>654</v>
      </c>
    </row>
    <row r="811" customFormat="false" ht="12.8" hidden="false" customHeight="false" outlineLevel="0" collapsed="false">
      <c r="A811" s="0" t="n">
        <v>15</v>
      </c>
      <c r="B811" s="32" t="s">
        <v>670</v>
      </c>
      <c r="C811" s="32" t="s">
        <v>654</v>
      </c>
      <c r="D811" s="0" t="n">
        <v>2010</v>
      </c>
      <c r="E811" s="0" t="s">
        <v>15</v>
      </c>
      <c r="F811" s="32" t="s">
        <v>484</v>
      </c>
    </row>
    <row r="812" customFormat="false" ht="12.8" hidden="false" customHeight="false" outlineLevel="0" collapsed="false">
      <c r="A812" s="0" t="n">
        <v>15</v>
      </c>
      <c r="B812" s="0" t="n">
        <v>2010</v>
      </c>
      <c r="C812" s="32" t="s">
        <v>484</v>
      </c>
      <c r="D812" s="32" t="s">
        <v>1041</v>
      </c>
      <c r="E812" s="0" t="s">
        <v>402</v>
      </c>
      <c r="F812" s="32" t="s">
        <v>654</v>
      </c>
    </row>
    <row r="813" customFormat="false" ht="12.8" hidden="false" customHeight="false" outlineLevel="0" collapsed="false">
      <c r="A813" s="0" t="n">
        <v>15</v>
      </c>
      <c r="B813" s="32" t="s">
        <v>1042</v>
      </c>
      <c r="C813" s="32" t="s">
        <v>654</v>
      </c>
      <c r="D813" s="0" t="n">
        <v>2010</v>
      </c>
      <c r="E813" s="0" t="s">
        <v>403</v>
      </c>
      <c r="F813" s="32" t="s">
        <v>484</v>
      </c>
    </row>
    <row r="814" customFormat="false" ht="12.8" hidden="false" customHeight="false" outlineLevel="0" collapsed="false">
      <c r="A814" s="0" t="n">
        <v>15</v>
      </c>
      <c r="B814" s="0" t="n">
        <v>2010</v>
      </c>
      <c r="C814" s="32" t="s">
        <v>484</v>
      </c>
      <c r="D814" s="32" t="s">
        <v>976</v>
      </c>
      <c r="E814" s="0" t="s">
        <v>326</v>
      </c>
      <c r="F814" s="32" t="s">
        <v>654</v>
      </c>
    </row>
    <row r="815" customFormat="false" ht="12.8" hidden="false" customHeight="false" outlineLevel="0" collapsed="false">
      <c r="A815" s="0" t="n">
        <v>15</v>
      </c>
      <c r="B815" s="32" t="s">
        <v>1040</v>
      </c>
      <c r="C815" s="32" t="s">
        <v>654</v>
      </c>
      <c r="D815" s="0" t="n">
        <v>2012</v>
      </c>
      <c r="E815" s="0" t="s">
        <v>393</v>
      </c>
      <c r="F815" s="32" t="s">
        <v>490</v>
      </c>
    </row>
    <row r="816" customFormat="false" ht="12.8" hidden="false" customHeight="false" outlineLevel="0" collapsed="false">
      <c r="A816" s="0" t="n">
        <v>15</v>
      </c>
      <c r="B816" s="0" t="n">
        <v>2012</v>
      </c>
      <c r="C816" s="32" t="s">
        <v>490</v>
      </c>
      <c r="D816" s="32" t="s">
        <v>1043</v>
      </c>
      <c r="E816" s="0" t="s">
        <v>407</v>
      </c>
      <c r="F816" s="32" t="s">
        <v>654</v>
      </c>
    </row>
    <row r="817" customFormat="false" ht="12.8" hidden="false" customHeight="false" outlineLevel="0" collapsed="false">
      <c r="A817" s="0" t="n">
        <v>15</v>
      </c>
      <c r="B817" s="32" t="s">
        <v>1044</v>
      </c>
      <c r="C817" s="32" t="s">
        <v>654</v>
      </c>
      <c r="D817" s="0" t="n">
        <v>2012</v>
      </c>
      <c r="E817" s="0" t="s">
        <v>408</v>
      </c>
      <c r="F817" s="32" t="s">
        <v>490</v>
      </c>
    </row>
    <row r="818" customFormat="false" ht="12.8" hidden="false" customHeight="false" outlineLevel="0" collapsed="false">
      <c r="A818" s="0" t="n">
        <v>15</v>
      </c>
      <c r="B818" s="0" t="n">
        <v>2012</v>
      </c>
      <c r="C818" s="32" t="s">
        <v>490</v>
      </c>
      <c r="D818" s="32" t="s">
        <v>1045</v>
      </c>
      <c r="E818" s="0" t="s">
        <v>409</v>
      </c>
      <c r="F818" s="32" t="s">
        <v>654</v>
      </c>
    </row>
    <row r="819" customFormat="false" ht="12.8" hidden="false" customHeight="false" outlineLevel="0" collapsed="false">
      <c r="A819" s="0" t="n">
        <v>15</v>
      </c>
      <c r="B819" s="32" t="s">
        <v>1046</v>
      </c>
      <c r="C819" s="32" t="s">
        <v>654</v>
      </c>
      <c r="D819" s="0" t="n">
        <v>2012</v>
      </c>
      <c r="E819" s="0" t="s">
        <v>410</v>
      </c>
      <c r="F819" s="32" t="s">
        <v>490</v>
      </c>
    </row>
    <row r="820" customFormat="false" ht="12.8" hidden="false" customHeight="false" outlineLevel="0" collapsed="false">
      <c r="A820" s="0" t="n">
        <v>15</v>
      </c>
      <c r="B820" s="0" t="n">
        <v>2012</v>
      </c>
      <c r="C820" s="32" t="s">
        <v>490</v>
      </c>
      <c r="D820" s="32" t="s">
        <v>1026</v>
      </c>
      <c r="E820" s="0" t="s">
        <v>378</v>
      </c>
      <c r="F820" s="32" t="s">
        <v>654</v>
      </c>
    </row>
    <row r="821" customFormat="false" ht="12.8" hidden="false" customHeight="false" outlineLevel="0" collapsed="false">
      <c r="A821" s="0" t="n">
        <v>15</v>
      </c>
      <c r="B821" s="32" t="s">
        <v>1047</v>
      </c>
      <c r="C821" s="32" t="s">
        <v>654</v>
      </c>
      <c r="D821" s="0" t="n">
        <v>2012</v>
      </c>
      <c r="E821" s="0" t="s">
        <v>411</v>
      </c>
      <c r="F821" s="32" t="s">
        <v>490</v>
      </c>
    </row>
    <row r="822" customFormat="false" ht="12.8" hidden="false" customHeight="false" outlineLevel="0" collapsed="false">
      <c r="A822" s="0" t="n">
        <v>15</v>
      </c>
      <c r="B822" s="0" t="n">
        <v>2010</v>
      </c>
      <c r="C822" s="32" t="s">
        <v>484</v>
      </c>
      <c r="D822" s="32" t="s">
        <v>895</v>
      </c>
      <c r="E822" s="0" t="s">
        <v>237</v>
      </c>
      <c r="F822" s="32" t="s">
        <v>654</v>
      </c>
    </row>
    <row r="823" customFormat="false" ht="12.8" hidden="false" customHeight="false" outlineLevel="0" collapsed="false">
      <c r="A823" s="0" t="n">
        <v>15</v>
      </c>
      <c r="B823" s="32" t="s">
        <v>666</v>
      </c>
      <c r="C823" s="32" t="s">
        <v>654</v>
      </c>
      <c r="D823" s="0" t="n">
        <v>2012</v>
      </c>
      <c r="E823" s="0" t="s">
        <v>41</v>
      </c>
      <c r="F823" s="32" t="s">
        <v>490</v>
      </c>
    </row>
    <row r="824" customFormat="false" ht="12.8" hidden="false" customHeight="false" outlineLevel="0" collapsed="false">
      <c r="A824" s="0" t="n">
        <v>15</v>
      </c>
      <c r="B824" s="0" t="n">
        <v>2010</v>
      </c>
      <c r="C824" s="32" t="s">
        <v>486</v>
      </c>
      <c r="D824" s="32" t="s">
        <v>1048</v>
      </c>
      <c r="E824" s="0" t="s">
        <v>404</v>
      </c>
      <c r="F824" s="32" t="s">
        <v>662</v>
      </c>
    </row>
    <row r="825" customFormat="false" ht="12.8" hidden="false" customHeight="false" outlineLevel="0" collapsed="false">
      <c r="A825" s="0" t="n">
        <v>15</v>
      </c>
      <c r="B825" s="32" t="s">
        <v>661</v>
      </c>
      <c r="C825" s="32" t="s">
        <v>662</v>
      </c>
      <c r="D825" s="0" t="n">
        <v>2010</v>
      </c>
      <c r="E825" s="0" t="s">
        <v>26</v>
      </c>
      <c r="F825" s="32" t="s">
        <v>486</v>
      </c>
    </row>
    <row r="826" customFormat="false" ht="12.8" hidden="false" customHeight="false" outlineLevel="0" collapsed="false">
      <c r="A826" s="0" t="n">
        <v>15</v>
      </c>
      <c r="B826" s="0" t="n">
        <v>2010</v>
      </c>
      <c r="C826" s="32" t="s">
        <v>486</v>
      </c>
      <c r="D826" s="32" t="s">
        <v>858</v>
      </c>
      <c r="E826" s="0" t="s">
        <v>204</v>
      </c>
      <c r="F826" s="32" t="s">
        <v>662</v>
      </c>
    </row>
    <row r="827" customFormat="false" ht="12.8" hidden="false" customHeight="false" outlineLevel="0" collapsed="false">
      <c r="A827" s="0" t="n">
        <v>15</v>
      </c>
      <c r="B827" s="32" t="s">
        <v>1049</v>
      </c>
      <c r="C827" s="32" t="s">
        <v>662</v>
      </c>
      <c r="D827" s="0" t="n">
        <v>2010</v>
      </c>
      <c r="E827" s="0" t="s">
        <v>405</v>
      </c>
      <c r="F827" s="32" t="s">
        <v>486</v>
      </c>
    </row>
    <row r="828" customFormat="false" ht="12.8" hidden="false" customHeight="false" outlineLevel="0" collapsed="false">
      <c r="A828" s="0" t="n">
        <v>15</v>
      </c>
      <c r="B828" s="0" t="n">
        <v>2010</v>
      </c>
      <c r="C828" s="32" t="s">
        <v>484</v>
      </c>
      <c r="D828" s="32" t="s">
        <v>726</v>
      </c>
      <c r="E828" s="0" t="s">
        <v>75</v>
      </c>
      <c r="F828" s="32" t="s">
        <v>654</v>
      </c>
    </row>
    <row r="829" customFormat="false" ht="12.8" hidden="false" customHeight="false" outlineLevel="0" collapsed="false">
      <c r="A829" s="0" t="n">
        <v>15</v>
      </c>
      <c r="B829" s="32" t="s">
        <v>692</v>
      </c>
      <c r="C829" s="32" t="s">
        <v>654</v>
      </c>
      <c r="D829" s="0" t="n">
        <v>2010</v>
      </c>
      <c r="E829" s="0" t="s">
        <v>24</v>
      </c>
      <c r="F829" s="32" t="s">
        <v>484</v>
      </c>
    </row>
    <row r="830" customFormat="false" ht="12.8" hidden="false" customHeight="false" outlineLevel="0" collapsed="false">
      <c r="A830" s="0" t="n">
        <v>15</v>
      </c>
      <c r="B830" s="0" t="n">
        <v>2010</v>
      </c>
      <c r="C830" s="32" t="s">
        <v>484</v>
      </c>
      <c r="D830" s="32" t="s">
        <v>862</v>
      </c>
      <c r="E830" s="0" t="s">
        <v>199</v>
      </c>
      <c r="F830" s="32" t="s">
        <v>654</v>
      </c>
    </row>
    <row r="831" customFormat="false" ht="12.8" hidden="false" customHeight="false" outlineLevel="0" collapsed="false">
      <c r="A831" s="0" t="n">
        <v>15</v>
      </c>
      <c r="B831" s="32" t="s">
        <v>1050</v>
      </c>
      <c r="C831" s="32" t="s">
        <v>654</v>
      </c>
      <c r="D831" s="0" t="n">
        <v>2010</v>
      </c>
      <c r="E831" s="0" t="s">
        <v>397</v>
      </c>
      <c r="F831" s="32" t="s">
        <v>484</v>
      </c>
    </row>
    <row r="832" customFormat="false" ht="12.8" hidden="false" customHeight="false" outlineLevel="0" collapsed="false">
      <c r="A832" s="0" t="n">
        <v>15</v>
      </c>
      <c r="B832" s="0" t="n">
        <v>2010</v>
      </c>
      <c r="C832" s="32" t="s">
        <v>484</v>
      </c>
      <c r="D832" s="32" t="s">
        <v>1051</v>
      </c>
      <c r="E832" s="0" t="s">
        <v>398</v>
      </c>
      <c r="F832" s="32" t="s">
        <v>654</v>
      </c>
    </row>
    <row r="833" customFormat="false" ht="12.8" hidden="false" customHeight="false" outlineLevel="0" collapsed="false">
      <c r="A833" s="0" t="n">
        <v>15</v>
      </c>
      <c r="B833" s="32" t="s">
        <v>735</v>
      </c>
      <c r="C833" s="32" t="s">
        <v>654</v>
      </c>
      <c r="D833" s="0" t="n">
        <v>2010</v>
      </c>
      <c r="E833" s="0" t="s">
        <v>59</v>
      </c>
      <c r="F833" s="32" t="s">
        <v>484</v>
      </c>
    </row>
    <row r="834" customFormat="false" ht="12.8" hidden="false" customHeight="false" outlineLevel="0" collapsed="false">
      <c r="A834" s="0" t="n">
        <v>15</v>
      </c>
      <c r="B834" s="0" t="n">
        <v>2010</v>
      </c>
      <c r="C834" s="32" t="s">
        <v>484</v>
      </c>
      <c r="D834" s="32" t="s">
        <v>978</v>
      </c>
      <c r="E834" s="0" t="s">
        <v>328</v>
      </c>
      <c r="F834" s="32" t="s">
        <v>654</v>
      </c>
    </row>
    <row r="835" customFormat="false" ht="12.8" hidden="false" customHeight="false" outlineLevel="0" collapsed="false">
      <c r="A835" s="0" t="n">
        <v>15</v>
      </c>
      <c r="B835" s="32" t="s">
        <v>1052</v>
      </c>
      <c r="C835" s="32" t="s">
        <v>654</v>
      </c>
      <c r="D835" s="0" t="n">
        <v>2010</v>
      </c>
      <c r="E835" s="0" t="s">
        <v>399</v>
      </c>
      <c r="F835" s="32" t="s">
        <v>484</v>
      </c>
    </row>
    <row r="836" customFormat="false" ht="12.8" hidden="false" customHeight="false" outlineLevel="0" collapsed="false">
      <c r="A836" s="0" t="n">
        <v>15</v>
      </c>
      <c r="B836" s="0" t="n">
        <v>2010</v>
      </c>
      <c r="C836" s="32" t="s">
        <v>484</v>
      </c>
      <c r="D836" s="32" t="s">
        <v>1053</v>
      </c>
      <c r="E836" s="0" t="s">
        <v>400</v>
      </c>
      <c r="F836" s="32" t="s">
        <v>654</v>
      </c>
    </row>
    <row r="837" customFormat="false" ht="12.8" hidden="false" customHeight="false" outlineLevel="0" collapsed="false">
      <c r="A837" s="0" t="n">
        <v>15</v>
      </c>
      <c r="B837" s="32" t="s">
        <v>1054</v>
      </c>
      <c r="C837" s="32" t="s">
        <v>654</v>
      </c>
      <c r="D837" s="0" t="n">
        <v>2010</v>
      </c>
      <c r="E837" s="0" t="s">
        <v>401</v>
      </c>
      <c r="F837" s="32" t="s">
        <v>484</v>
      </c>
    </row>
    <row r="838" customFormat="false" ht="12.8" hidden="false" customHeight="false" outlineLevel="0" collapsed="false">
      <c r="A838" s="0" t="n">
        <v>15</v>
      </c>
      <c r="B838" s="0" t="n">
        <v>2010</v>
      </c>
      <c r="C838" s="32" t="s">
        <v>495</v>
      </c>
      <c r="D838" s="32" t="s">
        <v>695</v>
      </c>
      <c r="E838" s="0" t="s">
        <v>7</v>
      </c>
      <c r="F838" s="32" t="s">
        <v>654</v>
      </c>
    </row>
    <row r="839" customFormat="false" ht="12.8" hidden="false" customHeight="false" outlineLevel="0" collapsed="false">
      <c r="A839" s="0" t="n">
        <v>15</v>
      </c>
      <c r="B839" s="32" t="s">
        <v>923</v>
      </c>
      <c r="C839" s="32" t="s">
        <v>654</v>
      </c>
      <c r="D839" s="0" t="n">
        <v>2010</v>
      </c>
      <c r="E839" s="0" t="s">
        <v>267</v>
      </c>
      <c r="F839" s="32" t="s">
        <v>495</v>
      </c>
    </row>
    <row r="840" customFormat="false" ht="12.8" hidden="false" customHeight="false" outlineLevel="0" collapsed="false">
      <c r="A840" s="0" t="n">
        <v>15</v>
      </c>
      <c r="B840" s="0" t="n">
        <v>2010</v>
      </c>
      <c r="C840" s="32" t="s">
        <v>495</v>
      </c>
      <c r="D840" s="32" t="s">
        <v>696</v>
      </c>
      <c r="E840" s="0" t="s">
        <v>31</v>
      </c>
      <c r="F840" s="32" t="s">
        <v>654</v>
      </c>
    </row>
    <row r="841" customFormat="false" ht="12.8" hidden="false" customHeight="false" outlineLevel="0" collapsed="false">
      <c r="A841" s="0" t="n">
        <v>15</v>
      </c>
      <c r="B841" s="32" t="s">
        <v>753</v>
      </c>
      <c r="C841" s="32" t="s">
        <v>654</v>
      </c>
      <c r="D841" s="0" t="n">
        <v>2010</v>
      </c>
      <c r="E841" s="0" t="s">
        <v>91</v>
      </c>
      <c r="F841" s="32" t="s">
        <v>493</v>
      </c>
    </row>
    <row r="842" customFormat="false" ht="12.8" hidden="false" customHeight="false" outlineLevel="0" collapsed="false">
      <c r="A842" s="0" t="n">
        <v>15</v>
      </c>
      <c r="B842" s="0" t="n">
        <v>2010</v>
      </c>
      <c r="C842" s="32" t="s">
        <v>504</v>
      </c>
      <c r="D842" s="32" t="s">
        <v>927</v>
      </c>
      <c r="E842" s="0" t="s">
        <v>271</v>
      </c>
      <c r="F842" s="32" t="s">
        <v>783</v>
      </c>
    </row>
    <row r="843" customFormat="false" ht="12.8" hidden="false" customHeight="false" outlineLevel="0" collapsed="false">
      <c r="A843" s="0" t="n">
        <v>15</v>
      </c>
      <c r="B843" s="32" t="s">
        <v>761</v>
      </c>
      <c r="C843" s="32" t="s">
        <v>654</v>
      </c>
      <c r="D843" s="0" t="n">
        <v>2011</v>
      </c>
      <c r="E843" s="0" t="s">
        <v>158</v>
      </c>
      <c r="F843" s="32" t="s">
        <v>497</v>
      </c>
    </row>
    <row r="844" customFormat="false" ht="12.8" hidden="false" customHeight="false" outlineLevel="0" collapsed="false">
      <c r="A844" s="0" t="n">
        <v>15</v>
      </c>
      <c r="B844" s="0" t="n">
        <v>2011</v>
      </c>
      <c r="C844" s="32" t="s">
        <v>509</v>
      </c>
      <c r="D844" s="32" t="s">
        <v>1055</v>
      </c>
      <c r="E844" s="0" t="s">
        <v>406</v>
      </c>
      <c r="F844" s="32" t="s">
        <v>796</v>
      </c>
    </row>
    <row r="845" customFormat="false" ht="12.8" hidden="false" customHeight="false" outlineLevel="0" collapsed="false">
      <c r="A845" s="0" t="n">
        <v>15</v>
      </c>
      <c r="B845" s="32" t="s">
        <v>806</v>
      </c>
      <c r="C845" s="32" t="s">
        <v>796</v>
      </c>
      <c r="D845" s="0" t="n">
        <v>2011</v>
      </c>
      <c r="E845" s="0" t="s">
        <v>162</v>
      </c>
      <c r="F845" s="32" t="s">
        <v>512</v>
      </c>
    </row>
    <row r="846" customFormat="false" ht="12.8" hidden="false" customHeight="false" outlineLevel="0" collapsed="false">
      <c r="A846" s="0" t="n">
        <v>15</v>
      </c>
      <c r="B846" s="0" t="n">
        <v>2011</v>
      </c>
      <c r="C846" s="32" t="s">
        <v>512</v>
      </c>
      <c r="D846" s="32" t="s">
        <v>810</v>
      </c>
      <c r="E846" s="0" t="s">
        <v>144</v>
      </c>
      <c r="F846" s="32" t="s">
        <v>796</v>
      </c>
    </row>
    <row r="847" customFormat="false" ht="12.8" hidden="false" customHeight="false" outlineLevel="0" collapsed="false">
      <c r="A847" s="0" t="n">
        <v>16</v>
      </c>
      <c r="B847" s="32" t="s">
        <v>927</v>
      </c>
      <c r="C847" s="32" t="s">
        <v>783</v>
      </c>
      <c r="D847" s="0" t="n">
        <v>2010</v>
      </c>
      <c r="E847" s="0" t="s">
        <v>271</v>
      </c>
      <c r="F847" s="32" t="s">
        <v>504</v>
      </c>
    </row>
    <row r="848" customFormat="false" ht="12.8" hidden="false" customHeight="false" outlineLevel="0" collapsed="false">
      <c r="A848" s="0" t="n">
        <v>16</v>
      </c>
      <c r="B848" s="0" t="n">
        <v>2011</v>
      </c>
      <c r="C848" s="32" t="s">
        <v>505</v>
      </c>
      <c r="D848" s="32" t="s">
        <v>766</v>
      </c>
      <c r="E848" s="0" t="s">
        <v>109</v>
      </c>
      <c r="F848" s="32" t="s">
        <v>664</v>
      </c>
    </row>
    <row r="849" customFormat="false" ht="12.8" hidden="false" customHeight="false" outlineLevel="0" collapsed="false">
      <c r="A849" s="0" t="n">
        <v>16</v>
      </c>
      <c r="B849" s="32" t="s">
        <v>981</v>
      </c>
      <c r="C849" s="32" t="s">
        <v>658</v>
      </c>
      <c r="D849" s="0" t="n">
        <v>2010</v>
      </c>
      <c r="E849" s="0" t="s">
        <v>331</v>
      </c>
      <c r="F849" s="32" t="s">
        <v>487</v>
      </c>
    </row>
    <row r="850" customFormat="false" ht="12.8" hidden="false" customHeight="false" outlineLevel="0" collapsed="false">
      <c r="A850" s="0" t="n">
        <v>16</v>
      </c>
      <c r="B850" s="0" t="n">
        <v>2010</v>
      </c>
      <c r="C850" s="32" t="s">
        <v>487</v>
      </c>
      <c r="D850" s="32" t="s">
        <v>1015</v>
      </c>
      <c r="E850" s="0" t="s">
        <v>360</v>
      </c>
      <c r="F850" s="32" t="s">
        <v>658</v>
      </c>
    </row>
    <row r="851" customFormat="false" ht="12.8" hidden="false" customHeight="false" outlineLevel="0" collapsed="false">
      <c r="A851" s="0" t="n">
        <v>16</v>
      </c>
      <c r="B851" s="32" t="s">
        <v>813</v>
      </c>
      <c r="C851" s="32" t="s">
        <v>658</v>
      </c>
      <c r="D851" s="0" t="n">
        <v>2010</v>
      </c>
      <c r="E851" s="0" t="s">
        <v>97</v>
      </c>
      <c r="F851" s="32" t="s">
        <v>487</v>
      </c>
    </row>
    <row r="852" customFormat="false" ht="12.8" hidden="false" customHeight="false" outlineLevel="0" collapsed="false">
      <c r="A852" s="0" t="n">
        <v>16</v>
      </c>
      <c r="B852" s="0" t="n">
        <v>2010</v>
      </c>
      <c r="C852" s="32" t="s">
        <v>487</v>
      </c>
      <c r="D852" s="32" t="s">
        <v>657</v>
      </c>
      <c r="E852" s="0" t="s">
        <v>38</v>
      </c>
      <c r="F852" s="32" t="s">
        <v>658</v>
      </c>
    </row>
    <row r="853" customFormat="false" ht="12.8" hidden="false" customHeight="false" outlineLevel="0" collapsed="false">
      <c r="A853" s="0" t="n">
        <v>16</v>
      </c>
      <c r="B853" s="32" t="s">
        <v>815</v>
      </c>
      <c r="C853" s="32" t="s">
        <v>658</v>
      </c>
      <c r="D853" s="0" t="n">
        <v>2010</v>
      </c>
      <c r="E853" s="0" t="s">
        <v>99</v>
      </c>
      <c r="F853" s="32" t="s">
        <v>487</v>
      </c>
    </row>
    <row r="854" customFormat="false" ht="12.8" hidden="false" customHeight="false" outlineLevel="0" collapsed="false">
      <c r="A854" s="0" t="n">
        <v>16</v>
      </c>
      <c r="B854" s="0" t="n">
        <v>2010</v>
      </c>
      <c r="C854" s="32" t="s">
        <v>487</v>
      </c>
      <c r="D854" s="32" t="s">
        <v>969</v>
      </c>
      <c r="E854" s="0" t="s">
        <v>321</v>
      </c>
      <c r="F854" s="32" t="s">
        <v>658</v>
      </c>
    </row>
    <row r="855" customFormat="false" ht="12.8" hidden="false" customHeight="false" outlineLevel="0" collapsed="false">
      <c r="A855" s="0" t="n">
        <v>16</v>
      </c>
      <c r="B855" s="32" t="s">
        <v>982</v>
      </c>
      <c r="C855" s="32" t="s">
        <v>658</v>
      </c>
      <c r="D855" s="0" t="n">
        <v>2010</v>
      </c>
      <c r="E855" s="0" t="s">
        <v>332</v>
      </c>
      <c r="F855" s="32" t="s">
        <v>487</v>
      </c>
    </row>
    <row r="856" customFormat="false" ht="12.8" hidden="false" customHeight="false" outlineLevel="0" collapsed="false">
      <c r="A856" s="0" t="n">
        <v>16</v>
      </c>
      <c r="B856" s="0" t="n">
        <v>2010</v>
      </c>
      <c r="C856" s="32" t="s">
        <v>487</v>
      </c>
      <c r="D856" s="32" t="s">
        <v>983</v>
      </c>
      <c r="E856" s="0" t="s">
        <v>333</v>
      </c>
      <c r="F856" s="32" t="s">
        <v>658</v>
      </c>
    </row>
    <row r="857" customFormat="false" ht="12.8" hidden="false" customHeight="false" outlineLevel="0" collapsed="false">
      <c r="A857" s="0" t="n">
        <v>16</v>
      </c>
      <c r="B857" s="32" t="s">
        <v>897</v>
      </c>
      <c r="C857" s="32" t="s">
        <v>668</v>
      </c>
      <c r="D857" s="0" t="n">
        <v>2009</v>
      </c>
      <c r="E857" s="0" t="s">
        <v>236</v>
      </c>
      <c r="F857" s="32" t="s">
        <v>492</v>
      </c>
    </row>
    <row r="858" customFormat="false" ht="12.8" hidden="false" customHeight="false" outlineLevel="0" collapsed="false">
      <c r="A858" s="0" t="n">
        <v>16</v>
      </c>
      <c r="B858" s="0" t="n">
        <v>2010</v>
      </c>
      <c r="C858" s="32" t="s">
        <v>492</v>
      </c>
      <c r="D858" s="32" t="s">
        <v>709</v>
      </c>
      <c r="E858" s="0" t="s">
        <v>47</v>
      </c>
      <c r="F858" s="32" t="s">
        <v>668</v>
      </c>
    </row>
    <row r="859" customFormat="false" ht="12.8" hidden="false" customHeight="false" outlineLevel="0" collapsed="false">
      <c r="A859" s="0" t="n">
        <v>16</v>
      </c>
      <c r="B859" s="32" t="s">
        <v>900</v>
      </c>
      <c r="C859" s="32" t="s">
        <v>662</v>
      </c>
      <c r="D859" s="0" t="n">
        <v>2010</v>
      </c>
      <c r="E859" s="0" t="s">
        <v>242</v>
      </c>
      <c r="F859" s="32" t="s">
        <v>486</v>
      </c>
    </row>
    <row r="860" customFormat="false" ht="12.8" hidden="false" customHeight="false" outlineLevel="0" collapsed="false">
      <c r="A860" s="0" t="n">
        <v>16</v>
      </c>
      <c r="B860" s="0" t="n">
        <v>2010</v>
      </c>
      <c r="C860" s="32" t="s">
        <v>486</v>
      </c>
      <c r="D860" s="32" t="s">
        <v>1049</v>
      </c>
      <c r="E860" s="0" t="s">
        <v>405</v>
      </c>
      <c r="F860" s="32" t="s">
        <v>662</v>
      </c>
    </row>
    <row r="861" customFormat="false" ht="12.8" hidden="false" customHeight="false" outlineLevel="0" collapsed="false">
      <c r="A861" s="0" t="n">
        <v>16</v>
      </c>
      <c r="B861" s="32" t="s">
        <v>915</v>
      </c>
      <c r="C861" s="32" t="s">
        <v>654</v>
      </c>
      <c r="D861" s="0" t="n">
        <v>2010</v>
      </c>
      <c r="E861" s="0" t="s">
        <v>262</v>
      </c>
      <c r="F861" s="32" t="s">
        <v>484</v>
      </c>
    </row>
    <row r="862" customFormat="false" ht="12.8" hidden="false" customHeight="false" outlineLevel="0" collapsed="false">
      <c r="A862" s="0" t="n">
        <v>16</v>
      </c>
      <c r="B862" s="0" t="n">
        <v>2010</v>
      </c>
      <c r="C862" s="32" t="s">
        <v>484</v>
      </c>
      <c r="D862" s="32" t="s">
        <v>692</v>
      </c>
      <c r="E862" s="0" t="s">
        <v>24</v>
      </c>
      <c r="F862" s="32" t="s">
        <v>654</v>
      </c>
    </row>
    <row r="863" customFormat="false" ht="12.8" hidden="false" customHeight="false" outlineLevel="0" collapsed="false">
      <c r="A863" s="0" t="n">
        <v>16</v>
      </c>
      <c r="B863" s="32" t="s">
        <v>1005</v>
      </c>
      <c r="C863" s="32" t="s">
        <v>654</v>
      </c>
      <c r="D863" s="0" t="n">
        <v>2010</v>
      </c>
      <c r="E863" s="0" t="s">
        <v>355</v>
      </c>
      <c r="F863" s="32" t="s">
        <v>484</v>
      </c>
    </row>
    <row r="864" customFormat="false" ht="12.8" hidden="false" customHeight="false" outlineLevel="0" collapsed="false">
      <c r="A864" s="0" t="n">
        <v>16</v>
      </c>
      <c r="B864" s="0" t="n">
        <v>2010</v>
      </c>
      <c r="C864" s="32" t="s">
        <v>484</v>
      </c>
      <c r="D864" s="32" t="s">
        <v>739</v>
      </c>
      <c r="E864" s="0" t="s">
        <v>63</v>
      </c>
      <c r="F864" s="32" t="s">
        <v>654</v>
      </c>
    </row>
    <row r="865" customFormat="false" ht="12.8" hidden="false" customHeight="false" outlineLevel="0" collapsed="false">
      <c r="A865" s="0" t="n">
        <v>16</v>
      </c>
      <c r="B865" s="32" t="s">
        <v>698</v>
      </c>
      <c r="C865" s="32" t="s">
        <v>664</v>
      </c>
      <c r="D865" s="0" t="n">
        <v>2011</v>
      </c>
      <c r="E865" s="0" t="s">
        <v>53</v>
      </c>
      <c r="F865" s="32" t="s">
        <v>489</v>
      </c>
    </row>
    <row r="866" customFormat="false" ht="12.8" hidden="false" customHeight="false" outlineLevel="0" collapsed="false">
      <c r="A866" s="0" t="n">
        <v>16</v>
      </c>
      <c r="B866" s="0" t="n">
        <v>2011</v>
      </c>
      <c r="C866" s="32" t="s">
        <v>489</v>
      </c>
      <c r="D866" s="32" t="s">
        <v>699</v>
      </c>
      <c r="E866" s="0" t="s">
        <v>131</v>
      </c>
      <c r="F866" s="32" t="s">
        <v>664</v>
      </c>
    </row>
    <row r="867" customFormat="false" ht="12.8" hidden="false" customHeight="false" outlineLevel="0" collapsed="false">
      <c r="A867" s="0" t="n">
        <v>16</v>
      </c>
      <c r="B867" s="32" t="s">
        <v>882</v>
      </c>
      <c r="C867" s="32" t="s">
        <v>664</v>
      </c>
      <c r="D867" s="0" t="n">
        <v>2011</v>
      </c>
      <c r="E867" s="0" t="s">
        <v>209</v>
      </c>
      <c r="F867" s="32" t="s">
        <v>489</v>
      </c>
    </row>
    <row r="868" customFormat="false" ht="12.8" hidden="false" customHeight="false" outlineLevel="0" collapsed="false">
      <c r="A868" s="0" t="n">
        <v>16</v>
      </c>
      <c r="B868" s="0" t="n">
        <v>2011</v>
      </c>
      <c r="C868" s="32" t="s">
        <v>506</v>
      </c>
      <c r="D868" s="32" t="s">
        <v>1056</v>
      </c>
      <c r="E868" s="0" t="s">
        <v>416</v>
      </c>
      <c r="F868" s="32" t="s">
        <v>783</v>
      </c>
    </row>
    <row r="869" customFormat="false" ht="12.8" hidden="false" customHeight="false" outlineLevel="0" collapsed="false">
      <c r="A869" s="0" t="n">
        <v>16</v>
      </c>
      <c r="B869" s="32" t="s">
        <v>803</v>
      </c>
      <c r="C869" s="32" t="s">
        <v>796</v>
      </c>
      <c r="D869" s="0" t="n">
        <v>2011</v>
      </c>
      <c r="E869" s="0" t="s">
        <v>139</v>
      </c>
      <c r="F869" s="32" t="s">
        <v>512</v>
      </c>
    </row>
    <row r="870" customFormat="false" ht="12.8" hidden="false" customHeight="false" outlineLevel="0" collapsed="false">
      <c r="A870" s="0" t="n">
        <v>16</v>
      </c>
      <c r="B870" s="0" t="n">
        <v>2011</v>
      </c>
      <c r="C870" s="32" t="s">
        <v>512</v>
      </c>
      <c r="D870" s="32" t="s">
        <v>810</v>
      </c>
      <c r="E870" s="0" t="s">
        <v>144</v>
      </c>
      <c r="F870" s="32" t="s">
        <v>796</v>
      </c>
    </row>
    <row r="871" customFormat="false" ht="12.8" hidden="false" customHeight="false" outlineLevel="0" collapsed="false">
      <c r="A871" s="0" t="n">
        <v>16</v>
      </c>
      <c r="B871" s="32" t="s">
        <v>965</v>
      </c>
      <c r="C871" s="32" t="s">
        <v>658</v>
      </c>
      <c r="D871" s="0" t="n">
        <v>2010</v>
      </c>
      <c r="E871" s="0" t="s">
        <v>318</v>
      </c>
      <c r="F871" s="32" t="s">
        <v>487</v>
      </c>
    </row>
    <row r="872" customFormat="false" ht="12.8" hidden="false" customHeight="false" outlineLevel="0" collapsed="false">
      <c r="A872" s="0" t="n">
        <v>16</v>
      </c>
      <c r="B872" s="0" t="n">
        <v>2010</v>
      </c>
      <c r="C872" s="32" t="s">
        <v>487</v>
      </c>
      <c r="D872" s="32" t="s">
        <v>665</v>
      </c>
      <c r="E872" s="0" t="s">
        <v>37</v>
      </c>
      <c r="F872" s="32" t="s">
        <v>658</v>
      </c>
    </row>
    <row r="873" customFormat="false" ht="12.8" hidden="false" customHeight="false" outlineLevel="0" collapsed="false">
      <c r="A873" s="0" t="n">
        <v>16</v>
      </c>
      <c r="B873" s="32" t="s">
        <v>659</v>
      </c>
      <c r="C873" s="32" t="s">
        <v>658</v>
      </c>
      <c r="D873" s="0" t="n">
        <v>2010</v>
      </c>
      <c r="E873" s="0" t="s">
        <v>39</v>
      </c>
      <c r="F873" s="32" t="s">
        <v>487</v>
      </c>
    </row>
    <row r="874" customFormat="false" ht="12.8" hidden="false" customHeight="false" outlineLevel="0" collapsed="false">
      <c r="A874" s="0" t="n">
        <v>16</v>
      </c>
      <c r="B874" s="0" t="n">
        <v>2010</v>
      </c>
      <c r="C874" s="32" t="s">
        <v>487</v>
      </c>
      <c r="D874" s="32" t="s">
        <v>660</v>
      </c>
      <c r="E874" s="0" t="s">
        <v>40</v>
      </c>
      <c r="F874" s="32" t="s">
        <v>658</v>
      </c>
    </row>
    <row r="875" customFormat="false" ht="12.8" hidden="false" customHeight="false" outlineLevel="0" collapsed="false">
      <c r="A875" s="0" t="n">
        <v>16</v>
      </c>
      <c r="B875" s="32" t="s">
        <v>906</v>
      </c>
      <c r="C875" s="32" t="s">
        <v>783</v>
      </c>
      <c r="D875" s="0" t="n">
        <v>2011</v>
      </c>
      <c r="E875" s="0" t="s">
        <v>251</v>
      </c>
      <c r="F875" s="32" t="s">
        <v>510</v>
      </c>
    </row>
    <row r="876" customFormat="false" ht="12.8" hidden="false" customHeight="false" outlineLevel="0" collapsed="false">
      <c r="A876" s="0" t="n">
        <v>16</v>
      </c>
      <c r="B876" s="0" t="n">
        <v>2011</v>
      </c>
      <c r="C876" s="32" t="s">
        <v>505</v>
      </c>
      <c r="D876" s="32" t="s">
        <v>768</v>
      </c>
      <c r="E876" s="0" t="s">
        <v>111</v>
      </c>
      <c r="F876" s="32" t="s">
        <v>664</v>
      </c>
    </row>
    <row r="877" customFormat="false" ht="12.8" hidden="false" customHeight="false" outlineLevel="0" collapsed="false">
      <c r="A877" s="0" t="n">
        <v>16</v>
      </c>
      <c r="B877" s="32" t="s">
        <v>771</v>
      </c>
      <c r="C877" s="32" t="s">
        <v>664</v>
      </c>
      <c r="D877" s="0" t="n">
        <v>2011</v>
      </c>
      <c r="E877" s="0" t="s">
        <v>124</v>
      </c>
      <c r="F877" s="32" t="s">
        <v>489</v>
      </c>
    </row>
    <row r="878" customFormat="false" ht="12.8" hidden="false" customHeight="false" outlineLevel="0" collapsed="false">
      <c r="A878" s="0" t="n">
        <v>16</v>
      </c>
      <c r="B878" s="0" t="n">
        <v>2010</v>
      </c>
      <c r="C878" s="32" t="s">
        <v>502</v>
      </c>
      <c r="D878" s="32" t="s">
        <v>1057</v>
      </c>
      <c r="E878" s="0" t="s">
        <v>414</v>
      </c>
      <c r="F878" s="32" t="s">
        <v>668</v>
      </c>
    </row>
    <row r="879" customFormat="false" ht="12.8" hidden="false" customHeight="false" outlineLevel="0" collapsed="false">
      <c r="A879" s="0" t="n">
        <v>16</v>
      </c>
      <c r="B879" s="32" t="s">
        <v>1058</v>
      </c>
      <c r="C879" s="32" t="s">
        <v>668</v>
      </c>
      <c r="D879" s="0" t="n">
        <v>2010</v>
      </c>
      <c r="E879" s="0" t="s">
        <v>415</v>
      </c>
      <c r="F879" s="32" t="s">
        <v>502</v>
      </c>
    </row>
    <row r="880" customFormat="false" ht="12.8" hidden="false" customHeight="false" outlineLevel="0" collapsed="false">
      <c r="A880" s="0" t="n">
        <v>16</v>
      </c>
      <c r="B880" s="0" t="n">
        <v>2010</v>
      </c>
      <c r="C880" s="32" t="s">
        <v>492</v>
      </c>
      <c r="D880" s="32" t="s">
        <v>1059</v>
      </c>
      <c r="E880" s="0" t="s">
        <v>413</v>
      </c>
      <c r="F880" s="32" t="s">
        <v>668</v>
      </c>
    </row>
    <row r="881" customFormat="false" ht="12.8" hidden="false" customHeight="false" outlineLevel="0" collapsed="false">
      <c r="A881" s="0" t="n">
        <v>16</v>
      </c>
      <c r="B881" s="32" t="s">
        <v>910</v>
      </c>
      <c r="C881" s="32" t="s">
        <v>654</v>
      </c>
      <c r="D881" s="0" t="n">
        <v>2010</v>
      </c>
      <c r="E881" s="0" t="s">
        <v>257</v>
      </c>
      <c r="F881" s="32" t="s">
        <v>484</v>
      </c>
    </row>
    <row r="882" customFormat="false" ht="12.8" hidden="false" customHeight="false" outlineLevel="0" collapsed="false">
      <c r="A882" s="0" t="n">
        <v>16</v>
      </c>
      <c r="B882" s="0" t="n">
        <v>2011</v>
      </c>
      <c r="C882" s="32" t="s">
        <v>507</v>
      </c>
      <c r="D882" s="32" t="s">
        <v>717</v>
      </c>
      <c r="E882" s="0" t="s">
        <v>164</v>
      </c>
      <c r="F882" s="32" t="s">
        <v>716</v>
      </c>
    </row>
    <row r="883" customFormat="false" ht="12.8" hidden="false" customHeight="false" outlineLevel="0" collapsed="false">
      <c r="A883" s="0" t="n">
        <v>17</v>
      </c>
      <c r="B883" s="32" t="s">
        <v>698</v>
      </c>
      <c r="C883" s="32" t="s">
        <v>664</v>
      </c>
      <c r="D883" s="0" t="n">
        <v>2011</v>
      </c>
      <c r="E883" s="0" t="s">
        <v>53</v>
      </c>
      <c r="F883" s="32" t="s">
        <v>489</v>
      </c>
    </row>
    <row r="884" customFormat="false" ht="12.8" hidden="false" customHeight="false" outlineLevel="0" collapsed="false">
      <c r="A884" s="0" t="n">
        <v>17</v>
      </c>
      <c r="B884" s="0" t="n">
        <v>2011</v>
      </c>
      <c r="C884" s="32" t="s">
        <v>489</v>
      </c>
      <c r="D884" s="32" t="s">
        <v>772</v>
      </c>
      <c r="E884" s="0" t="s">
        <v>125</v>
      </c>
      <c r="F884" s="32" t="s">
        <v>664</v>
      </c>
    </row>
    <row r="885" customFormat="false" ht="12.8" hidden="false" customHeight="false" outlineLevel="0" collapsed="false">
      <c r="A885" s="0" t="n">
        <v>17</v>
      </c>
      <c r="B885" s="32" t="s">
        <v>1012</v>
      </c>
      <c r="C885" s="32" t="s">
        <v>664</v>
      </c>
      <c r="D885" s="0" t="n">
        <v>2011</v>
      </c>
      <c r="E885" s="0" t="s">
        <v>368</v>
      </c>
      <c r="F885" s="32" t="s">
        <v>489</v>
      </c>
    </row>
    <row r="886" customFormat="false" ht="12.8" hidden="false" customHeight="false" outlineLevel="0" collapsed="false">
      <c r="A886" s="0" t="n">
        <v>17</v>
      </c>
      <c r="B886" s="0" t="n">
        <v>2011</v>
      </c>
      <c r="C886" s="32" t="s">
        <v>489</v>
      </c>
      <c r="D886" s="32" t="s">
        <v>1013</v>
      </c>
      <c r="E886" s="0" t="s">
        <v>369</v>
      </c>
      <c r="F886" s="32" t="s">
        <v>664</v>
      </c>
    </row>
    <row r="887" customFormat="false" ht="12.8" hidden="false" customHeight="false" outlineLevel="0" collapsed="false">
      <c r="A887" s="0" t="n">
        <v>17</v>
      </c>
      <c r="B887" s="32" t="s">
        <v>1060</v>
      </c>
      <c r="C887" s="32" t="s">
        <v>664</v>
      </c>
      <c r="D887" s="0" t="n">
        <v>2011</v>
      </c>
      <c r="E887" s="0" t="s">
        <v>420</v>
      </c>
      <c r="F887" s="32" t="s">
        <v>489</v>
      </c>
    </row>
    <row r="888" customFormat="false" ht="12.8" hidden="false" customHeight="false" outlineLevel="0" collapsed="false">
      <c r="A888" s="0" t="n">
        <v>17</v>
      </c>
      <c r="B888" s="0" t="n">
        <v>2011</v>
      </c>
      <c r="C888" s="32" t="s">
        <v>489</v>
      </c>
      <c r="D888" s="32" t="s">
        <v>699</v>
      </c>
      <c r="E888" s="0" t="s">
        <v>131</v>
      </c>
      <c r="F888" s="32" t="s">
        <v>664</v>
      </c>
    </row>
    <row r="889" customFormat="false" ht="12.8" hidden="false" customHeight="false" outlineLevel="0" collapsed="false">
      <c r="A889" s="0" t="n">
        <v>17</v>
      </c>
      <c r="B889" s="32" t="s">
        <v>1061</v>
      </c>
      <c r="C889" s="32" t="s">
        <v>664</v>
      </c>
      <c r="D889" s="0" t="n">
        <v>2011</v>
      </c>
      <c r="E889" s="0" t="s">
        <v>421</v>
      </c>
      <c r="F889" s="32" t="s">
        <v>489</v>
      </c>
    </row>
    <row r="890" customFormat="false" ht="12.8" hidden="false" customHeight="false" outlineLevel="0" collapsed="false">
      <c r="A890" s="0" t="n">
        <v>17</v>
      </c>
      <c r="B890" s="0" t="n">
        <v>2011</v>
      </c>
      <c r="C890" s="32" t="s">
        <v>489</v>
      </c>
      <c r="D890" s="32" t="s">
        <v>778</v>
      </c>
      <c r="E890" s="0" t="s">
        <v>132</v>
      </c>
      <c r="F890" s="32" t="s">
        <v>664</v>
      </c>
    </row>
    <row r="891" customFormat="false" ht="12.8" hidden="false" customHeight="false" outlineLevel="0" collapsed="false">
      <c r="A891" s="0" t="n">
        <v>17</v>
      </c>
      <c r="B891" s="32" t="s">
        <v>787</v>
      </c>
      <c r="C891" s="32" t="s">
        <v>783</v>
      </c>
      <c r="D891" s="0" t="n">
        <v>2011</v>
      </c>
      <c r="E891" s="0" t="s">
        <v>117</v>
      </c>
      <c r="F891" s="32" t="s">
        <v>511</v>
      </c>
    </row>
    <row r="892" customFormat="false" ht="12.8" hidden="false" customHeight="false" outlineLevel="0" collapsed="false">
      <c r="A892" s="0" t="n">
        <v>17</v>
      </c>
      <c r="B892" s="0" t="n">
        <v>2011</v>
      </c>
      <c r="C892" s="32" t="s">
        <v>511</v>
      </c>
      <c r="D892" s="32" t="s">
        <v>787</v>
      </c>
      <c r="E892" s="0" t="s">
        <v>117</v>
      </c>
      <c r="F892" s="32" t="s">
        <v>783</v>
      </c>
    </row>
    <row r="893" customFormat="false" ht="12.8" hidden="false" customHeight="false" outlineLevel="0" collapsed="false">
      <c r="A893" s="0" t="n">
        <v>17</v>
      </c>
      <c r="B893" s="32" t="s">
        <v>787</v>
      </c>
      <c r="C893" s="32" t="s">
        <v>783</v>
      </c>
      <c r="D893" s="0" t="n">
        <v>2011</v>
      </c>
      <c r="E893" s="0" t="s">
        <v>117</v>
      </c>
      <c r="F893" s="32" t="s">
        <v>511</v>
      </c>
    </row>
    <row r="894" customFormat="false" ht="12.8" hidden="false" customHeight="false" outlineLevel="0" collapsed="false">
      <c r="A894" s="0" t="n">
        <v>17</v>
      </c>
      <c r="B894" s="0" t="n">
        <v>2010</v>
      </c>
      <c r="C894" s="32" t="s">
        <v>486</v>
      </c>
      <c r="D894" s="32" t="s">
        <v>899</v>
      </c>
      <c r="E894" s="0" t="s">
        <v>241</v>
      </c>
      <c r="F894" s="32" t="s">
        <v>662</v>
      </c>
    </row>
    <row r="895" customFormat="false" ht="12.8" hidden="false" customHeight="false" outlineLevel="0" collapsed="false">
      <c r="A895" s="0" t="n">
        <v>17</v>
      </c>
      <c r="B895" s="32" t="s">
        <v>900</v>
      </c>
      <c r="C895" s="32" t="s">
        <v>662</v>
      </c>
      <c r="D895" s="0" t="n">
        <v>2010</v>
      </c>
      <c r="E895" s="0" t="s">
        <v>242</v>
      </c>
      <c r="F895" s="32" t="s">
        <v>486</v>
      </c>
    </row>
    <row r="896" customFormat="false" ht="12.8" hidden="false" customHeight="false" outlineLevel="0" collapsed="false">
      <c r="A896" s="0" t="n">
        <v>17</v>
      </c>
      <c r="B896" s="0" t="n">
        <v>2011</v>
      </c>
      <c r="C896" s="32" t="s">
        <v>511</v>
      </c>
      <c r="D896" s="32" t="s">
        <v>788</v>
      </c>
      <c r="E896" s="0" t="s">
        <v>118</v>
      </c>
      <c r="F896" s="32" t="s">
        <v>783</v>
      </c>
    </row>
    <row r="897" customFormat="false" ht="12.8" hidden="false" customHeight="false" outlineLevel="0" collapsed="false">
      <c r="A897" s="0" t="n">
        <v>17</v>
      </c>
      <c r="B897" s="32" t="s">
        <v>906</v>
      </c>
      <c r="C897" s="32" t="s">
        <v>783</v>
      </c>
      <c r="D897" s="0" t="n">
        <v>2011</v>
      </c>
      <c r="E897" s="0" t="s">
        <v>251</v>
      </c>
      <c r="F897" s="32" t="s">
        <v>510</v>
      </c>
    </row>
    <row r="898" customFormat="false" ht="12.8" hidden="false" customHeight="false" outlineLevel="0" collapsed="false">
      <c r="A898" s="0" t="n">
        <v>17</v>
      </c>
      <c r="B898" s="0" t="n">
        <v>2009</v>
      </c>
      <c r="C898" s="32" t="s">
        <v>492</v>
      </c>
      <c r="D898" s="32" t="s">
        <v>897</v>
      </c>
      <c r="E898" s="0" t="s">
        <v>236</v>
      </c>
      <c r="F898" s="32" t="s">
        <v>668</v>
      </c>
    </row>
    <row r="899" customFormat="false" ht="12.8" hidden="false" customHeight="false" outlineLevel="0" collapsed="false">
      <c r="A899" s="0" t="n">
        <v>17</v>
      </c>
      <c r="B899" s="32" t="s">
        <v>692</v>
      </c>
      <c r="C899" s="32" t="s">
        <v>654</v>
      </c>
      <c r="D899" s="0" t="n">
        <v>2010</v>
      </c>
      <c r="E899" s="0" t="s">
        <v>24</v>
      </c>
      <c r="F899" s="32" t="s">
        <v>484</v>
      </c>
    </row>
    <row r="900" customFormat="false" ht="12.8" hidden="false" customHeight="false" outlineLevel="0" collapsed="false">
      <c r="A900" s="0" t="n">
        <v>17</v>
      </c>
      <c r="B900" s="0" t="n">
        <v>2010</v>
      </c>
      <c r="C900" s="32" t="s">
        <v>484</v>
      </c>
      <c r="D900" s="32" t="s">
        <v>656</v>
      </c>
      <c r="E900" s="0" t="s">
        <v>4</v>
      </c>
      <c r="F900" s="32" t="s">
        <v>654</v>
      </c>
    </row>
    <row r="901" customFormat="false" ht="12.8" hidden="false" customHeight="false" outlineLevel="0" collapsed="false">
      <c r="A901" s="0" t="n">
        <v>17</v>
      </c>
      <c r="B901" s="32" t="s">
        <v>1062</v>
      </c>
      <c r="C901" s="32" t="s">
        <v>654</v>
      </c>
      <c r="D901" s="0" t="n">
        <v>2010</v>
      </c>
      <c r="E901" s="0" t="s">
        <v>418</v>
      </c>
      <c r="F901" s="32" t="s">
        <v>484</v>
      </c>
    </row>
    <row r="902" customFormat="false" ht="12.8" hidden="false" customHeight="false" outlineLevel="0" collapsed="false">
      <c r="A902" s="0" t="n">
        <v>17</v>
      </c>
      <c r="B902" s="0" t="n">
        <v>2010</v>
      </c>
      <c r="C902" s="32" t="s">
        <v>495</v>
      </c>
      <c r="D902" s="32" t="s">
        <v>681</v>
      </c>
      <c r="E902" s="0" t="s">
        <v>28</v>
      </c>
      <c r="F902" s="32" t="s">
        <v>654</v>
      </c>
    </row>
    <row r="903" customFormat="false" ht="12.8" hidden="false" customHeight="false" outlineLevel="0" collapsed="false">
      <c r="A903" s="0" t="n">
        <v>17</v>
      </c>
      <c r="B903" s="32" t="s">
        <v>1063</v>
      </c>
      <c r="C903" s="32" t="s">
        <v>654</v>
      </c>
      <c r="D903" s="0" t="n">
        <v>2010</v>
      </c>
      <c r="E903" s="0" t="s">
        <v>419</v>
      </c>
      <c r="F903" s="32" t="s">
        <v>495</v>
      </c>
    </row>
    <row r="904" customFormat="false" ht="12.8" hidden="false" customHeight="false" outlineLevel="0" collapsed="false">
      <c r="A904" s="0" t="n">
        <v>17</v>
      </c>
      <c r="B904" s="0" t="n">
        <v>2010</v>
      </c>
      <c r="C904" s="32" t="s">
        <v>487</v>
      </c>
      <c r="D904" s="32" t="s">
        <v>665</v>
      </c>
      <c r="E904" s="0" t="s">
        <v>37</v>
      </c>
      <c r="F904" s="32" t="s">
        <v>658</v>
      </c>
    </row>
    <row r="905" customFormat="false" ht="12.8" hidden="false" customHeight="false" outlineLevel="0" collapsed="false">
      <c r="A905" s="0" t="n">
        <v>17</v>
      </c>
      <c r="B905" s="32" t="s">
        <v>804</v>
      </c>
      <c r="C905" s="32" t="s">
        <v>796</v>
      </c>
      <c r="D905" s="0" t="n">
        <v>2011</v>
      </c>
      <c r="E905" s="0" t="s">
        <v>140</v>
      </c>
      <c r="F905" s="32" t="s">
        <v>512</v>
      </c>
    </row>
    <row r="906" customFormat="false" ht="12.8" hidden="false" customHeight="false" outlineLevel="0" collapsed="false">
      <c r="A906" s="0" t="n">
        <v>17</v>
      </c>
      <c r="B906" s="0" t="n">
        <v>2011</v>
      </c>
      <c r="C906" s="32" t="s">
        <v>512</v>
      </c>
      <c r="D906" s="32" t="s">
        <v>1064</v>
      </c>
      <c r="E906" s="0" t="s">
        <v>422</v>
      </c>
      <c r="F906" s="32" t="s">
        <v>796</v>
      </c>
    </row>
    <row r="907" customFormat="false" ht="12.8" hidden="false" customHeight="false" outlineLevel="0" collapsed="false">
      <c r="A907" s="0" t="n">
        <v>17</v>
      </c>
      <c r="B907" s="32" t="s">
        <v>889</v>
      </c>
      <c r="C907" s="32" t="s">
        <v>796</v>
      </c>
      <c r="D907" s="0" t="n">
        <v>2011</v>
      </c>
      <c r="E907" s="0" t="s">
        <v>231</v>
      </c>
      <c r="F907" s="32" t="s">
        <v>512</v>
      </c>
    </row>
    <row r="908" customFormat="false" ht="12.8" hidden="false" customHeight="false" outlineLevel="0" collapsed="false">
      <c r="A908" s="0" t="n">
        <v>17</v>
      </c>
      <c r="B908" s="0" t="n">
        <v>2011</v>
      </c>
      <c r="C908" s="32" t="s">
        <v>512</v>
      </c>
      <c r="D908" s="32" t="s">
        <v>809</v>
      </c>
      <c r="E908" s="0" t="s">
        <v>143</v>
      </c>
      <c r="F908" s="32" t="s">
        <v>796</v>
      </c>
    </row>
    <row r="909" customFormat="false" ht="12.8" hidden="false" customHeight="false" outlineLevel="0" collapsed="false">
      <c r="A909" s="0" t="n">
        <v>18</v>
      </c>
      <c r="B909" s="32" t="s">
        <v>940</v>
      </c>
      <c r="C909" s="32" t="s">
        <v>668</v>
      </c>
      <c r="D909" s="0" t="n">
        <v>2012</v>
      </c>
      <c r="E909" s="0" t="s">
        <v>289</v>
      </c>
      <c r="F909" s="32" t="s">
        <v>500</v>
      </c>
    </row>
    <row r="910" customFormat="false" ht="12.8" hidden="false" customHeight="false" outlineLevel="0" collapsed="false">
      <c r="A910" s="0" t="n">
        <v>18</v>
      </c>
      <c r="B910" s="0" t="n">
        <v>2012</v>
      </c>
      <c r="C910" s="32" t="s">
        <v>500</v>
      </c>
      <c r="D910" s="32" t="s">
        <v>1065</v>
      </c>
      <c r="E910" s="0" t="s">
        <v>433</v>
      </c>
      <c r="F910" s="32" t="s">
        <v>668</v>
      </c>
    </row>
    <row r="911" customFormat="false" ht="12.8" hidden="false" customHeight="false" outlineLevel="0" collapsed="false">
      <c r="A911" s="0" t="n">
        <v>18</v>
      </c>
      <c r="B911" s="32" t="s">
        <v>885</v>
      </c>
      <c r="C911" s="32" t="s">
        <v>668</v>
      </c>
      <c r="D911" s="0" t="n">
        <v>2010</v>
      </c>
      <c r="E911" s="0" t="s">
        <v>228</v>
      </c>
      <c r="F911" s="32" t="s">
        <v>502</v>
      </c>
    </row>
    <row r="912" customFormat="false" ht="12.8" hidden="false" customHeight="false" outlineLevel="0" collapsed="false">
      <c r="A912" s="0" t="n">
        <v>18</v>
      </c>
      <c r="B912" s="0" t="n">
        <v>2011</v>
      </c>
      <c r="C912" s="32" t="s">
        <v>510</v>
      </c>
      <c r="D912" s="32" t="s">
        <v>791</v>
      </c>
      <c r="E912" s="0" t="s">
        <v>147</v>
      </c>
      <c r="F912" s="32" t="s">
        <v>783</v>
      </c>
    </row>
    <row r="913" customFormat="false" ht="12.8" hidden="false" customHeight="false" outlineLevel="0" collapsed="false">
      <c r="A913" s="0" t="n">
        <v>18</v>
      </c>
      <c r="B913" s="32" t="s">
        <v>906</v>
      </c>
      <c r="C913" s="32" t="s">
        <v>783</v>
      </c>
      <c r="D913" s="0" t="n">
        <v>2011</v>
      </c>
      <c r="E913" s="0" t="s">
        <v>251</v>
      </c>
      <c r="F913" s="32" t="s">
        <v>510</v>
      </c>
    </row>
    <row r="914" customFormat="false" ht="12.8" hidden="false" customHeight="false" outlineLevel="0" collapsed="false">
      <c r="A914" s="0" t="n">
        <v>18</v>
      </c>
      <c r="B914" s="0" t="n">
        <v>2011</v>
      </c>
      <c r="C914" s="32" t="s">
        <v>505</v>
      </c>
      <c r="D914" s="32" t="s">
        <v>1066</v>
      </c>
      <c r="E914" s="0" t="s">
        <v>431</v>
      </c>
      <c r="F914" s="32" t="s">
        <v>664</v>
      </c>
    </row>
    <row r="915" customFormat="false" ht="12.8" hidden="false" customHeight="false" outlineLevel="0" collapsed="false">
      <c r="A915" s="0" t="n">
        <v>18</v>
      </c>
      <c r="B915" s="32" t="s">
        <v>768</v>
      </c>
      <c r="C915" s="32" t="s">
        <v>664</v>
      </c>
      <c r="D915" s="0" t="n">
        <v>2011</v>
      </c>
      <c r="E915" s="0" t="s">
        <v>111</v>
      </c>
      <c r="F915" s="32" t="s">
        <v>505</v>
      </c>
    </row>
    <row r="916" customFormat="false" ht="12.8" hidden="false" customHeight="false" outlineLevel="0" collapsed="false">
      <c r="A916" s="0" t="n">
        <v>18</v>
      </c>
      <c r="B916" s="0" t="n">
        <v>2011</v>
      </c>
      <c r="C916" s="32" t="s">
        <v>521</v>
      </c>
      <c r="D916" s="32" t="s">
        <v>853</v>
      </c>
      <c r="E916" s="0" t="s">
        <v>121</v>
      </c>
      <c r="F916" s="32" t="s">
        <v>852</v>
      </c>
    </row>
    <row r="917" customFormat="false" ht="12.8" hidden="false" customHeight="false" outlineLevel="0" collapsed="false">
      <c r="A917" s="0" t="n">
        <v>18</v>
      </c>
      <c r="B917" s="32" t="s">
        <v>655</v>
      </c>
      <c r="C917" s="32" t="s">
        <v>668</v>
      </c>
      <c r="D917" s="0" t="n">
        <v>2010</v>
      </c>
      <c r="E917" s="0" t="s">
        <v>424</v>
      </c>
      <c r="F917" s="32" t="s">
        <v>492</v>
      </c>
    </row>
    <row r="918" customFormat="false" ht="12.8" hidden="false" customHeight="false" outlineLevel="0" collapsed="false">
      <c r="A918" s="0" t="n">
        <v>18</v>
      </c>
      <c r="B918" s="0" t="n">
        <v>2010</v>
      </c>
      <c r="C918" s="32" t="s">
        <v>486</v>
      </c>
      <c r="D918" s="32" t="s">
        <v>858</v>
      </c>
      <c r="E918" s="0" t="s">
        <v>204</v>
      </c>
      <c r="F918" s="32" t="s">
        <v>662</v>
      </c>
    </row>
    <row r="919" customFormat="false" ht="12.8" hidden="false" customHeight="false" outlineLevel="0" collapsed="false">
      <c r="A919" s="0" t="n">
        <v>18</v>
      </c>
      <c r="B919" s="32" t="s">
        <v>677</v>
      </c>
      <c r="C919" s="32" t="s">
        <v>654</v>
      </c>
      <c r="D919" s="0" t="n">
        <v>2010</v>
      </c>
      <c r="E919" s="0" t="s">
        <v>23</v>
      </c>
      <c r="F919" s="32" t="s">
        <v>484</v>
      </c>
    </row>
    <row r="920" customFormat="false" ht="12.8" hidden="false" customHeight="false" outlineLevel="0" collapsed="false">
      <c r="A920" s="0" t="n">
        <v>18</v>
      </c>
      <c r="B920" s="0" t="n">
        <v>2010</v>
      </c>
      <c r="C920" s="32" t="s">
        <v>484</v>
      </c>
      <c r="D920" s="32" t="s">
        <v>692</v>
      </c>
      <c r="E920" s="0" t="s">
        <v>24</v>
      </c>
      <c r="F920" s="32" t="s">
        <v>654</v>
      </c>
    </row>
    <row r="921" customFormat="false" ht="12.8" hidden="false" customHeight="false" outlineLevel="0" collapsed="false">
      <c r="A921" s="0" t="n">
        <v>18</v>
      </c>
      <c r="B921" s="32" t="s">
        <v>656</v>
      </c>
      <c r="C921" s="32" t="s">
        <v>654</v>
      </c>
      <c r="D921" s="0" t="n">
        <v>2010</v>
      </c>
      <c r="E921" s="0" t="s">
        <v>4</v>
      </c>
      <c r="F921" s="32" t="s">
        <v>484</v>
      </c>
    </row>
    <row r="922" customFormat="false" ht="12.8" hidden="false" customHeight="false" outlineLevel="0" collapsed="false">
      <c r="A922" s="0" t="n">
        <v>18</v>
      </c>
      <c r="B922" s="0" t="n">
        <v>2010</v>
      </c>
      <c r="C922" s="32" t="s">
        <v>484</v>
      </c>
      <c r="D922" s="32" t="s">
        <v>895</v>
      </c>
      <c r="E922" s="0" t="s">
        <v>237</v>
      </c>
      <c r="F922" s="32" t="s">
        <v>654</v>
      </c>
    </row>
    <row r="923" customFormat="false" ht="12.8" hidden="false" customHeight="false" outlineLevel="0" collapsed="false">
      <c r="A923" s="0" t="n">
        <v>18</v>
      </c>
      <c r="B923" s="32" t="s">
        <v>1067</v>
      </c>
      <c r="C923" s="32" t="s">
        <v>654</v>
      </c>
      <c r="D923" s="0" t="n">
        <v>2010</v>
      </c>
      <c r="E923" s="0" t="s">
        <v>426</v>
      </c>
      <c r="F923" s="32" t="s">
        <v>484</v>
      </c>
    </row>
    <row r="924" customFormat="false" ht="12.8" hidden="false" customHeight="false" outlineLevel="0" collapsed="false">
      <c r="A924" s="0" t="n">
        <v>18</v>
      </c>
      <c r="B924" s="0" t="n">
        <v>2010</v>
      </c>
      <c r="C924" s="32" t="s">
        <v>495</v>
      </c>
      <c r="D924" s="32" t="s">
        <v>695</v>
      </c>
      <c r="E924" s="0" t="s">
        <v>7</v>
      </c>
      <c r="F924" s="32" t="s">
        <v>654</v>
      </c>
    </row>
    <row r="925" customFormat="false" ht="12.8" hidden="false" customHeight="false" outlineLevel="0" collapsed="false">
      <c r="A925" s="0" t="n">
        <v>18</v>
      </c>
      <c r="B925" s="32" t="s">
        <v>665</v>
      </c>
      <c r="C925" s="32" t="s">
        <v>658</v>
      </c>
      <c r="D925" s="0" t="n">
        <v>2010</v>
      </c>
      <c r="E925" s="0" t="s">
        <v>37</v>
      </c>
      <c r="F925" s="32" t="s">
        <v>487</v>
      </c>
    </row>
    <row r="926" customFormat="false" ht="12.8" hidden="false" customHeight="false" outlineLevel="0" collapsed="false">
      <c r="A926" s="0" t="n">
        <v>18</v>
      </c>
      <c r="B926" s="0" t="n">
        <v>2010</v>
      </c>
      <c r="C926" s="32" t="s">
        <v>487</v>
      </c>
      <c r="D926" s="32" t="s">
        <v>1068</v>
      </c>
      <c r="E926" s="0" t="s">
        <v>429</v>
      </c>
      <c r="F926" s="32" t="s">
        <v>658</v>
      </c>
    </row>
    <row r="927" customFormat="false" ht="12.8" hidden="false" customHeight="false" outlineLevel="0" collapsed="false">
      <c r="A927" s="0" t="n">
        <v>18</v>
      </c>
      <c r="B927" s="32" t="s">
        <v>660</v>
      </c>
      <c r="C927" s="32" t="s">
        <v>658</v>
      </c>
      <c r="D927" s="0" t="n">
        <v>2010</v>
      </c>
      <c r="E927" s="0" t="s">
        <v>40</v>
      </c>
      <c r="F927" s="32" t="s">
        <v>487</v>
      </c>
    </row>
    <row r="928" customFormat="false" ht="12.8" hidden="false" customHeight="false" outlineLevel="0" collapsed="false">
      <c r="A928" s="0" t="n">
        <v>18</v>
      </c>
      <c r="B928" s="0" t="n">
        <v>2011</v>
      </c>
      <c r="C928" s="32" t="s">
        <v>489</v>
      </c>
      <c r="D928" s="32" t="s">
        <v>698</v>
      </c>
      <c r="E928" s="0" t="s">
        <v>53</v>
      </c>
      <c r="F928" s="32" t="s">
        <v>664</v>
      </c>
    </row>
    <row r="929" customFormat="false" ht="12.8" hidden="false" customHeight="false" outlineLevel="0" collapsed="false">
      <c r="A929" s="0" t="n">
        <v>18</v>
      </c>
      <c r="B929" s="32" t="s">
        <v>773</v>
      </c>
      <c r="C929" s="32" t="s">
        <v>664</v>
      </c>
      <c r="D929" s="0" t="n">
        <v>2011</v>
      </c>
      <c r="E929" s="0" t="s">
        <v>126</v>
      </c>
      <c r="F929" s="32" t="s">
        <v>489</v>
      </c>
    </row>
    <row r="930" customFormat="false" ht="12.8" hidden="false" customHeight="false" outlineLevel="0" collapsed="false">
      <c r="A930" s="0" t="n">
        <v>18</v>
      </c>
      <c r="B930" s="0" t="n">
        <v>2011</v>
      </c>
      <c r="C930" s="32" t="s">
        <v>489</v>
      </c>
      <c r="D930" s="32" t="s">
        <v>699</v>
      </c>
      <c r="E930" s="0" t="s">
        <v>131</v>
      </c>
      <c r="F930" s="32" t="s">
        <v>664</v>
      </c>
    </row>
    <row r="931" customFormat="false" ht="12.8" hidden="false" customHeight="false" outlineLevel="0" collapsed="false">
      <c r="A931" s="0" t="n">
        <v>18</v>
      </c>
      <c r="B931" s="32" t="s">
        <v>1069</v>
      </c>
      <c r="C931" s="32" t="s">
        <v>796</v>
      </c>
      <c r="D931" s="0" t="n">
        <v>2010</v>
      </c>
      <c r="E931" s="0" t="s">
        <v>425</v>
      </c>
      <c r="F931" s="32" t="s">
        <v>512</v>
      </c>
    </row>
    <row r="932" customFormat="false" ht="12.8" hidden="false" customHeight="false" outlineLevel="0" collapsed="false">
      <c r="A932" s="0" t="n">
        <v>18</v>
      </c>
      <c r="B932" s="0" t="n">
        <v>2011</v>
      </c>
      <c r="C932" s="32" t="s">
        <v>512</v>
      </c>
      <c r="D932" s="32" t="s">
        <v>932</v>
      </c>
      <c r="E932" s="0" t="s">
        <v>279</v>
      </c>
      <c r="F932" s="32" t="s">
        <v>796</v>
      </c>
    </row>
    <row r="933" customFormat="false" ht="12.8" hidden="false" customHeight="false" outlineLevel="0" collapsed="false">
      <c r="A933" s="0" t="n">
        <v>18</v>
      </c>
      <c r="B933" s="32" t="s">
        <v>889</v>
      </c>
      <c r="C933" s="32" t="s">
        <v>796</v>
      </c>
      <c r="D933" s="0" t="n">
        <v>2011</v>
      </c>
      <c r="E933" s="0" t="s">
        <v>231</v>
      </c>
      <c r="F933" s="32" t="s">
        <v>512</v>
      </c>
    </row>
    <row r="934" customFormat="false" ht="12.8" hidden="false" customHeight="false" outlineLevel="0" collapsed="false">
      <c r="A934" s="0" t="n">
        <v>18</v>
      </c>
      <c r="B934" s="0" t="n">
        <v>2011</v>
      </c>
      <c r="C934" s="32" t="s">
        <v>511</v>
      </c>
      <c r="D934" s="32" t="s">
        <v>1070</v>
      </c>
      <c r="E934" s="0" t="s">
        <v>432</v>
      </c>
      <c r="F934" s="32" t="s">
        <v>783</v>
      </c>
    </row>
    <row r="935" customFormat="false" ht="12.8" hidden="false" customHeight="false" outlineLevel="0" collapsed="false">
      <c r="A935" s="0" t="n">
        <v>18</v>
      </c>
      <c r="B935" s="32" t="s">
        <v>788</v>
      </c>
      <c r="C935" s="32" t="s">
        <v>783</v>
      </c>
      <c r="D935" s="0" t="n">
        <v>2011</v>
      </c>
      <c r="E935" s="0" t="s">
        <v>118</v>
      </c>
      <c r="F935" s="32" t="s">
        <v>511</v>
      </c>
    </row>
    <row r="936" customFormat="false" ht="12.8" hidden="false" customHeight="false" outlineLevel="0" collapsed="false">
      <c r="A936" s="0" t="n">
        <v>18</v>
      </c>
      <c r="B936" s="0" t="n">
        <v>2011</v>
      </c>
      <c r="C936" s="32" t="s">
        <v>511</v>
      </c>
      <c r="D936" s="32" t="s">
        <v>789</v>
      </c>
      <c r="E936" s="0" t="s">
        <v>119</v>
      </c>
      <c r="F936" s="32" t="s">
        <v>783</v>
      </c>
    </row>
    <row r="937" customFormat="false" ht="12.8" hidden="false" customHeight="false" outlineLevel="0" collapsed="false">
      <c r="A937" s="0" t="n">
        <v>18</v>
      </c>
      <c r="B937" s="32" t="s">
        <v>893</v>
      </c>
      <c r="C937" s="32" t="s">
        <v>783</v>
      </c>
      <c r="D937" s="0" t="n">
        <v>2011</v>
      </c>
      <c r="E937" s="0" t="s">
        <v>249</v>
      </c>
      <c r="F937" s="32" t="s">
        <v>506</v>
      </c>
    </row>
    <row r="938" customFormat="false" ht="12.8" hidden="false" customHeight="false" outlineLevel="0" collapsed="false">
      <c r="A938" s="0" t="n">
        <v>18</v>
      </c>
      <c r="B938" s="0" t="n">
        <v>2011</v>
      </c>
      <c r="C938" s="32" t="s">
        <v>505</v>
      </c>
      <c r="D938" s="32" t="s">
        <v>1071</v>
      </c>
      <c r="E938" s="0" t="s">
        <v>430</v>
      </c>
      <c r="F938" s="32" t="s">
        <v>664</v>
      </c>
    </row>
    <row r="939" customFormat="false" ht="12.8" hidden="false" customHeight="false" outlineLevel="0" collapsed="false">
      <c r="A939" s="0" t="n">
        <v>18</v>
      </c>
      <c r="B939" s="32" t="s">
        <v>766</v>
      </c>
      <c r="C939" s="32" t="s">
        <v>664</v>
      </c>
      <c r="D939" s="0" t="n">
        <v>2011</v>
      </c>
      <c r="E939" s="0" t="s">
        <v>109</v>
      </c>
      <c r="F939" s="32" t="s">
        <v>505</v>
      </c>
    </row>
    <row r="940" customFormat="false" ht="12.8" hidden="false" customHeight="false" outlineLevel="0" collapsed="false">
      <c r="A940" s="0" t="n">
        <v>18</v>
      </c>
      <c r="B940" s="0" t="n">
        <v>2011</v>
      </c>
      <c r="C940" s="32" t="s">
        <v>505</v>
      </c>
      <c r="D940" s="32" t="s">
        <v>767</v>
      </c>
      <c r="E940" s="0" t="s">
        <v>110</v>
      </c>
      <c r="F940" s="32" t="s">
        <v>664</v>
      </c>
    </row>
    <row r="941" customFormat="false" ht="12.8" hidden="false" customHeight="false" outlineLevel="0" collapsed="false">
      <c r="A941" s="0" t="n">
        <v>18</v>
      </c>
      <c r="B941" s="32" t="s">
        <v>1072</v>
      </c>
      <c r="C941" s="32" t="s">
        <v>654</v>
      </c>
      <c r="D941" s="0" t="n">
        <v>2010</v>
      </c>
      <c r="E941" s="0" t="s">
        <v>427</v>
      </c>
      <c r="F941" s="32" t="s">
        <v>503</v>
      </c>
    </row>
    <row r="942" customFormat="false" ht="12.8" hidden="false" customHeight="false" outlineLevel="0" collapsed="false">
      <c r="A942" s="0" t="n">
        <v>18</v>
      </c>
      <c r="B942" s="0" t="n">
        <v>2010</v>
      </c>
      <c r="C942" s="32" t="s">
        <v>503</v>
      </c>
      <c r="D942" s="32" t="s">
        <v>1073</v>
      </c>
      <c r="E942" s="0" t="s">
        <v>428</v>
      </c>
      <c r="F942" s="32" t="s">
        <v>654</v>
      </c>
    </row>
    <row r="943" customFormat="false" ht="12.8" hidden="false" customHeight="false" outlineLevel="0" collapsed="false">
      <c r="A943" s="0" t="n">
        <v>18</v>
      </c>
      <c r="B943" s="32" t="s">
        <v>925</v>
      </c>
      <c r="C943" s="32" t="s">
        <v>654</v>
      </c>
      <c r="D943" s="0" t="n">
        <v>2010</v>
      </c>
      <c r="E943" s="0" t="s">
        <v>270</v>
      </c>
      <c r="F943" s="32" t="s">
        <v>503</v>
      </c>
    </row>
    <row r="944" customFormat="false" ht="12.8" hidden="false" customHeight="false" outlineLevel="0" collapsed="false">
      <c r="A944" s="0" t="n">
        <v>18</v>
      </c>
      <c r="B944" s="0" t="n">
        <v>2010</v>
      </c>
      <c r="C944" s="32" t="s">
        <v>503</v>
      </c>
      <c r="D944" s="32" t="s">
        <v>996</v>
      </c>
      <c r="E944" s="0" t="s">
        <v>344</v>
      </c>
      <c r="F944" s="32" t="s">
        <v>654</v>
      </c>
    </row>
    <row r="945" customFormat="false" ht="12.8" hidden="false" customHeight="false" outlineLevel="0" collapsed="false">
      <c r="A945" s="0" t="n">
        <v>19</v>
      </c>
      <c r="B945" s="32" t="s">
        <v>976</v>
      </c>
      <c r="C945" s="32" t="s">
        <v>654</v>
      </c>
      <c r="D945" s="0" t="n">
        <v>2010</v>
      </c>
      <c r="E945" s="0" t="s">
        <v>326</v>
      </c>
      <c r="F945" s="32" t="s">
        <v>484</v>
      </c>
    </row>
    <row r="946" customFormat="false" ht="12.8" hidden="false" customHeight="false" outlineLevel="0" collapsed="false">
      <c r="A946" s="0" t="n">
        <v>19</v>
      </c>
      <c r="B946" s="0" t="n">
        <v>2010</v>
      </c>
      <c r="C946" s="32" t="s">
        <v>495</v>
      </c>
      <c r="D946" s="32" t="s">
        <v>1008</v>
      </c>
      <c r="E946" s="0" t="s">
        <v>359</v>
      </c>
      <c r="F946" s="32" t="s">
        <v>654</v>
      </c>
    </row>
    <row r="947" customFormat="false" ht="12.8" hidden="false" customHeight="false" outlineLevel="0" collapsed="false">
      <c r="A947" s="0" t="n">
        <v>19</v>
      </c>
      <c r="B947" s="32" t="s">
        <v>1073</v>
      </c>
      <c r="C947" s="32" t="s">
        <v>654</v>
      </c>
      <c r="D947" s="0" t="n">
        <v>2010</v>
      </c>
      <c r="E947" s="0" t="s">
        <v>428</v>
      </c>
      <c r="F947" s="32" t="s">
        <v>503</v>
      </c>
    </row>
    <row r="948" customFormat="false" ht="12.8" hidden="false" customHeight="false" outlineLevel="0" collapsed="false">
      <c r="A948" s="0" t="n">
        <v>19</v>
      </c>
      <c r="B948" s="0" t="n">
        <v>2010</v>
      </c>
      <c r="C948" s="32" t="s">
        <v>503</v>
      </c>
      <c r="D948" s="32" t="s">
        <v>1074</v>
      </c>
      <c r="E948" s="0" t="s">
        <v>436</v>
      </c>
      <c r="F948" s="32" t="s">
        <v>654</v>
      </c>
    </row>
    <row r="949" customFormat="false" ht="12.8" hidden="false" customHeight="false" outlineLevel="0" collapsed="false">
      <c r="A949" s="0" t="n">
        <v>19</v>
      </c>
      <c r="B949" s="32" t="s">
        <v>996</v>
      </c>
      <c r="C949" s="32" t="s">
        <v>654</v>
      </c>
      <c r="D949" s="0" t="n">
        <v>2010</v>
      </c>
      <c r="E949" s="0" t="s">
        <v>344</v>
      </c>
      <c r="F949" s="32" t="s">
        <v>503</v>
      </c>
    </row>
    <row r="950" customFormat="false" ht="12.8" hidden="false" customHeight="false" outlineLevel="0" collapsed="false">
      <c r="A950" s="0" t="n">
        <v>19</v>
      </c>
      <c r="B950" s="0" t="n">
        <v>2010</v>
      </c>
      <c r="C950" s="32" t="s">
        <v>486</v>
      </c>
      <c r="D950" s="32" t="s">
        <v>858</v>
      </c>
      <c r="E950" s="0" t="s">
        <v>204</v>
      </c>
      <c r="F950" s="32" t="s">
        <v>662</v>
      </c>
    </row>
    <row r="951" customFormat="false" ht="12.8" hidden="false" customHeight="false" outlineLevel="0" collapsed="false">
      <c r="A951" s="0" t="n">
        <v>19</v>
      </c>
      <c r="B951" s="32" t="s">
        <v>1075</v>
      </c>
      <c r="C951" s="32" t="s">
        <v>654</v>
      </c>
      <c r="D951" s="0" t="n">
        <v>2012</v>
      </c>
      <c r="E951" s="0" t="s">
        <v>437</v>
      </c>
      <c r="F951" s="32" t="s">
        <v>490</v>
      </c>
    </row>
    <row r="952" customFormat="false" ht="12.8" hidden="false" customHeight="false" outlineLevel="0" collapsed="false">
      <c r="A952" s="0" t="n">
        <v>19</v>
      </c>
      <c r="B952" s="0" t="n">
        <v>2011</v>
      </c>
      <c r="C952" s="32" t="s">
        <v>489</v>
      </c>
      <c r="D952" s="32" t="s">
        <v>663</v>
      </c>
      <c r="E952" s="0" t="s">
        <v>8</v>
      </c>
      <c r="F952" s="32" t="s">
        <v>664</v>
      </c>
    </row>
    <row r="953" customFormat="false" ht="12.8" hidden="false" customHeight="false" outlineLevel="0" collapsed="false">
      <c r="A953" s="0" t="n">
        <v>19</v>
      </c>
      <c r="B953" s="32" t="s">
        <v>1029</v>
      </c>
      <c r="C953" s="32" t="s">
        <v>783</v>
      </c>
      <c r="D953" s="0" t="n">
        <v>2010</v>
      </c>
      <c r="E953" s="0" t="s">
        <v>385</v>
      </c>
      <c r="F953" s="32" t="s">
        <v>504</v>
      </c>
    </row>
    <row r="954" customFormat="false" ht="12.8" hidden="false" customHeight="false" outlineLevel="0" collapsed="false">
      <c r="A954" s="0" t="n">
        <v>19</v>
      </c>
      <c r="B954" s="0" t="n">
        <v>2010</v>
      </c>
      <c r="C954" s="32" t="s">
        <v>504</v>
      </c>
      <c r="D954" s="32" t="s">
        <v>786</v>
      </c>
      <c r="E954" s="0" t="s">
        <v>106</v>
      </c>
      <c r="F954" s="32" t="s">
        <v>783</v>
      </c>
    </row>
    <row r="955" customFormat="false" ht="12.8" hidden="false" customHeight="false" outlineLevel="0" collapsed="false">
      <c r="A955" s="0" t="n">
        <v>19</v>
      </c>
      <c r="B955" s="32" t="s">
        <v>764</v>
      </c>
      <c r="C955" s="32" t="s">
        <v>664</v>
      </c>
      <c r="D955" s="0" t="n">
        <v>2011</v>
      </c>
      <c r="E955" s="0" t="s">
        <v>107</v>
      </c>
      <c r="F955" s="32" t="s">
        <v>505</v>
      </c>
    </row>
    <row r="956" customFormat="false" ht="12.8" hidden="false" customHeight="false" outlineLevel="0" collapsed="false">
      <c r="A956" s="0" t="n">
        <v>19</v>
      </c>
      <c r="B956" s="0" t="n">
        <v>2011</v>
      </c>
      <c r="C956" s="32" t="s">
        <v>505</v>
      </c>
      <c r="D956" s="32" t="s">
        <v>768</v>
      </c>
      <c r="E956" s="0" t="s">
        <v>111</v>
      </c>
      <c r="F956" s="32" t="s">
        <v>664</v>
      </c>
    </row>
    <row r="957" customFormat="false" ht="12.8" hidden="false" customHeight="false" outlineLevel="0" collapsed="false">
      <c r="A957" s="0" t="n">
        <v>19</v>
      </c>
      <c r="B957" s="32" t="s">
        <v>692</v>
      </c>
      <c r="C957" s="32" t="s">
        <v>654</v>
      </c>
      <c r="D957" s="0" t="n">
        <v>2010</v>
      </c>
      <c r="E957" s="0" t="s">
        <v>24</v>
      </c>
      <c r="F957" s="32" t="s">
        <v>484</v>
      </c>
    </row>
    <row r="958" customFormat="false" ht="12.8" hidden="false" customHeight="false" outlineLevel="0" collapsed="false">
      <c r="A958" s="0" t="n">
        <v>19</v>
      </c>
      <c r="B958" s="0" t="n">
        <v>2010</v>
      </c>
      <c r="C958" s="32" t="s">
        <v>484</v>
      </c>
      <c r="D958" s="32" t="s">
        <v>656</v>
      </c>
      <c r="E958" s="0" t="s">
        <v>4</v>
      </c>
      <c r="F958" s="32" t="s">
        <v>654</v>
      </c>
    </row>
    <row r="959" customFormat="false" ht="12.8" hidden="false" customHeight="false" outlineLevel="0" collapsed="false">
      <c r="A959" s="0" t="n">
        <v>19</v>
      </c>
      <c r="B959" s="32" t="s">
        <v>731</v>
      </c>
      <c r="C959" s="32" t="s">
        <v>654</v>
      </c>
      <c r="D959" s="0" t="n">
        <v>2010</v>
      </c>
      <c r="E959" s="0" t="s">
        <v>55</v>
      </c>
      <c r="F959" s="32" t="s">
        <v>484</v>
      </c>
    </row>
    <row r="960" customFormat="false" ht="12.8" hidden="false" customHeight="false" outlineLevel="0" collapsed="false">
      <c r="A960" s="0" t="n">
        <v>19</v>
      </c>
      <c r="B960" s="0" t="n">
        <v>2010</v>
      </c>
      <c r="C960" s="32" t="s">
        <v>484</v>
      </c>
      <c r="D960" s="32" t="s">
        <v>1005</v>
      </c>
      <c r="E960" s="0" t="s">
        <v>355</v>
      </c>
      <c r="F960" s="32" t="s">
        <v>654</v>
      </c>
    </row>
    <row r="961" customFormat="false" ht="12.8" hidden="false" customHeight="false" outlineLevel="0" collapsed="false">
      <c r="A961" s="0" t="n">
        <v>19</v>
      </c>
      <c r="B961" s="32" t="s">
        <v>694</v>
      </c>
      <c r="C961" s="32" t="s">
        <v>654</v>
      </c>
      <c r="D961" s="0" t="n">
        <v>2010</v>
      </c>
      <c r="E961" s="0" t="s">
        <v>11</v>
      </c>
      <c r="F961" s="32" t="s">
        <v>484</v>
      </c>
    </row>
    <row r="962" customFormat="false" ht="12.8" hidden="false" customHeight="false" outlineLevel="0" collapsed="false">
      <c r="A962" s="0" t="n">
        <v>19</v>
      </c>
      <c r="B962" s="0" t="n">
        <v>2010</v>
      </c>
      <c r="C962" s="32" t="s">
        <v>484</v>
      </c>
      <c r="D962" s="32" t="s">
        <v>744</v>
      </c>
      <c r="E962" s="0" t="s">
        <v>68</v>
      </c>
      <c r="F962" s="32" t="s">
        <v>654</v>
      </c>
    </row>
    <row r="963" customFormat="false" ht="12.8" hidden="false" customHeight="false" outlineLevel="0" collapsed="false">
      <c r="A963" s="0" t="n">
        <v>19</v>
      </c>
      <c r="B963" s="32" t="s">
        <v>1076</v>
      </c>
      <c r="C963" s="32" t="s">
        <v>654</v>
      </c>
      <c r="D963" s="0" t="n">
        <v>2010</v>
      </c>
      <c r="E963" s="0" t="s">
        <v>435</v>
      </c>
      <c r="F963" s="32" t="s">
        <v>484</v>
      </c>
    </row>
    <row r="964" customFormat="false" ht="12.8" hidden="false" customHeight="false" outlineLevel="0" collapsed="false">
      <c r="A964" s="0" t="n">
        <v>19</v>
      </c>
      <c r="B964" s="0" t="n">
        <v>2010</v>
      </c>
      <c r="C964" s="32" t="s">
        <v>495</v>
      </c>
      <c r="D964" s="32" t="s">
        <v>695</v>
      </c>
      <c r="E964" s="0" t="s">
        <v>7</v>
      </c>
      <c r="F964" s="32" t="s">
        <v>654</v>
      </c>
    </row>
    <row r="965" customFormat="false" ht="12.8" hidden="false" customHeight="false" outlineLevel="0" collapsed="false">
      <c r="A965" s="0" t="n">
        <v>19</v>
      </c>
      <c r="B965" s="32" t="s">
        <v>1071</v>
      </c>
      <c r="C965" s="32" t="s">
        <v>664</v>
      </c>
      <c r="D965" s="0" t="n">
        <v>2011</v>
      </c>
      <c r="E965" s="0" t="s">
        <v>430</v>
      </c>
      <c r="F965" s="32" t="s">
        <v>505</v>
      </c>
    </row>
    <row r="966" customFormat="false" ht="12.8" hidden="false" customHeight="false" outlineLevel="0" collapsed="false">
      <c r="A966" s="0" t="n">
        <v>19</v>
      </c>
      <c r="B966" s="0" t="n">
        <v>2011</v>
      </c>
      <c r="C966" s="32" t="s">
        <v>505</v>
      </c>
      <c r="D966" s="32" t="s">
        <v>767</v>
      </c>
      <c r="E966" s="0" t="s">
        <v>110</v>
      </c>
      <c r="F966" s="32" t="s">
        <v>664</v>
      </c>
    </row>
    <row r="967" customFormat="false" ht="12.8" hidden="false" customHeight="false" outlineLevel="0" collapsed="false">
      <c r="A967" s="0" t="n">
        <v>19</v>
      </c>
      <c r="B967" s="32" t="s">
        <v>889</v>
      </c>
      <c r="C967" s="32" t="s">
        <v>796</v>
      </c>
      <c r="D967" s="0" t="n">
        <v>2011</v>
      </c>
      <c r="E967" s="0" t="s">
        <v>231</v>
      </c>
      <c r="F967" s="32" t="s">
        <v>512</v>
      </c>
    </row>
    <row r="968" customFormat="false" ht="12.8" hidden="false" customHeight="false" outlineLevel="0" collapsed="false">
      <c r="A968" s="0" t="n">
        <v>19</v>
      </c>
      <c r="B968" s="0" t="n">
        <v>2011</v>
      </c>
      <c r="C968" s="32" t="s">
        <v>512</v>
      </c>
      <c r="D968" s="32" t="s">
        <v>1077</v>
      </c>
      <c r="E968" s="0" t="s">
        <v>439</v>
      </c>
      <c r="F968" s="32" t="s">
        <v>796</v>
      </c>
    </row>
    <row r="969" customFormat="false" ht="12.8" hidden="false" customHeight="false" outlineLevel="0" collapsed="false">
      <c r="A969" s="0" t="n">
        <v>19</v>
      </c>
      <c r="B969" s="32" t="s">
        <v>868</v>
      </c>
      <c r="C969" s="32" t="s">
        <v>796</v>
      </c>
      <c r="D969" s="0" t="n">
        <v>2011</v>
      </c>
      <c r="E969" s="0" t="s">
        <v>210</v>
      </c>
      <c r="F969" s="32" t="s">
        <v>512</v>
      </c>
    </row>
    <row r="970" customFormat="false" ht="12.8" hidden="false" customHeight="false" outlineLevel="0" collapsed="false">
      <c r="A970" s="0" t="n">
        <v>19</v>
      </c>
      <c r="B970" s="0" t="n">
        <v>2011</v>
      </c>
      <c r="C970" s="32" t="s">
        <v>511</v>
      </c>
      <c r="D970" s="32" t="s">
        <v>1078</v>
      </c>
      <c r="E970" s="0" t="s">
        <v>438</v>
      </c>
      <c r="F970" s="32" t="s">
        <v>783</v>
      </c>
    </row>
    <row r="971" customFormat="false" ht="12.8" hidden="false" customHeight="false" outlineLevel="0" collapsed="false">
      <c r="A971" s="0" t="n">
        <v>19</v>
      </c>
      <c r="B971" s="32" t="s">
        <v>1079</v>
      </c>
      <c r="C971" s="32" t="s">
        <v>783</v>
      </c>
      <c r="D971" s="0" t="n">
        <v>2011</v>
      </c>
      <c r="E971" s="0" t="s">
        <v>440</v>
      </c>
      <c r="F971" s="32" t="s">
        <v>506</v>
      </c>
    </row>
    <row r="972" customFormat="false" ht="12.8" hidden="false" customHeight="false" outlineLevel="0" collapsed="false">
      <c r="A972" s="0" t="n">
        <v>19</v>
      </c>
      <c r="B972" s="0" t="n">
        <v>2011</v>
      </c>
      <c r="C972" s="32" t="s">
        <v>506</v>
      </c>
      <c r="D972" s="32" t="s">
        <v>893</v>
      </c>
      <c r="E972" s="0" t="s">
        <v>249</v>
      </c>
      <c r="F972" s="32" t="s">
        <v>783</v>
      </c>
    </row>
    <row r="973" customFormat="false" ht="12.8" hidden="false" customHeight="false" outlineLevel="0" collapsed="false">
      <c r="A973" s="0" t="n">
        <v>19</v>
      </c>
      <c r="B973" s="32" t="s">
        <v>906</v>
      </c>
      <c r="C973" s="32" t="s">
        <v>783</v>
      </c>
      <c r="D973" s="0" t="n">
        <v>2011</v>
      </c>
      <c r="E973" s="0" t="s">
        <v>251</v>
      </c>
      <c r="F973" s="32" t="s">
        <v>510</v>
      </c>
    </row>
    <row r="974" customFormat="false" ht="12.8" hidden="false" customHeight="false" outlineLevel="0" collapsed="false">
      <c r="A974" s="0" t="n">
        <v>19</v>
      </c>
      <c r="B974" s="0" t="n">
        <v>2010</v>
      </c>
      <c r="C974" s="32" t="s">
        <v>487</v>
      </c>
      <c r="D974" s="32" t="s">
        <v>660</v>
      </c>
      <c r="E974" s="0" t="s">
        <v>40</v>
      </c>
      <c r="F974" s="32" t="s">
        <v>658</v>
      </c>
    </row>
    <row r="975" customFormat="false" ht="12.8" hidden="false" customHeight="false" outlineLevel="0" collapsed="false">
      <c r="A975" s="0" t="n">
        <v>20</v>
      </c>
      <c r="B975" s="32" t="s">
        <v>1080</v>
      </c>
      <c r="C975" s="32" t="s">
        <v>654</v>
      </c>
      <c r="D975" s="0" t="n">
        <v>2010</v>
      </c>
      <c r="E975" s="0" t="s">
        <v>442</v>
      </c>
      <c r="F975" s="32" t="s">
        <v>503</v>
      </c>
    </row>
    <row r="976" customFormat="false" ht="12.8" hidden="false" customHeight="false" outlineLevel="0" collapsed="false">
      <c r="A976" s="0" t="n">
        <v>20</v>
      </c>
      <c r="B976" s="0" t="n">
        <v>2010</v>
      </c>
      <c r="C976" s="32" t="s">
        <v>503</v>
      </c>
      <c r="D976" s="32" t="s">
        <v>750</v>
      </c>
      <c r="E976" s="0" t="s">
        <v>93</v>
      </c>
      <c r="F976" s="32" t="s">
        <v>654</v>
      </c>
    </row>
    <row r="977" customFormat="false" ht="12.8" hidden="false" customHeight="false" outlineLevel="0" collapsed="false">
      <c r="A977" s="0" t="n">
        <v>20</v>
      </c>
      <c r="B977" s="32" t="s">
        <v>1081</v>
      </c>
      <c r="C977" s="32" t="s">
        <v>654</v>
      </c>
      <c r="D977" s="0" t="n">
        <v>2010</v>
      </c>
      <c r="E977" s="0" t="s">
        <v>443</v>
      </c>
      <c r="F977" s="32" t="s">
        <v>503</v>
      </c>
    </row>
    <row r="978" customFormat="false" ht="12.8" hidden="false" customHeight="false" outlineLevel="0" collapsed="false">
      <c r="A978" s="0" t="n">
        <v>20</v>
      </c>
      <c r="B978" s="0" t="n">
        <v>2010</v>
      </c>
      <c r="C978" s="32" t="s">
        <v>503</v>
      </c>
      <c r="D978" s="32" t="s">
        <v>1073</v>
      </c>
      <c r="E978" s="0" t="s">
        <v>428</v>
      </c>
      <c r="F978" s="32" t="s">
        <v>654</v>
      </c>
    </row>
    <row r="979" customFormat="false" ht="12.8" hidden="false" customHeight="false" outlineLevel="0" collapsed="false">
      <c r="A979" s="0" t="n">
        <v>20</v>
      </c>
      <c r="B979" s="32" t="s">
        <v>885</v>
      </c>
      <c r="C979" s="32" t="s">
        <v>668</v>
      </c>
      <c r="D979" s="0" t="n">
        <v>2010</v>
      </c>
      <c r="E979" s="0" t="s">
        <v>228</v>
      </c>
      <c r="F979" s="32" t="s">
        <v>502</v>
      </c>
    </row>
    <row r="980" customFormat="false" ht="12.8" hidden="false" customHeight="false" outlineLevel="0" collapsed="false">
      <c r="A980" s="0" t="n">
        <v>20</v>
      </c>
      <c r="B980" s="0" t="n">
        <v>2011</v>
      </c>
      <c r="C980" s="32" t="s">
        <v>489</v>
      </c>
      <c r="D980" s="32" t="s">
        <v>698</v>
      </c>
      <c r="E980" s="0" t="s">
        <v>53</v>
      </c>
      <c r="F980" s="32" t="s">
        <v>664</v>
      </c>
    </row>
    <row r="981" customFormat="false" ht="12.8" hidden="false" customHeight="false" outlineLevel="0" collapsed="false">
      <c r="A981" s="0" t="n">
        <v>20</v>
      </c>
      <c r="B981" s="32" t="s">
        <v>991</v>
      </c>
      <c r="C981" s="32" t="s">
        <v>664</v>
      </c>
      <c r="D981" s="0" t="n">
        <v>2011</v>
      </c>
      <c r="E981" s="0" t="s">
        <v>348</v>
      </c>
      <c r="F981" s="32" t="s">
        <v>489</v>
      </c>
    </row>
    <row r="982" customFormat="false" ht="12.8" hidden="false" customHeight="false" outlineLevel="0" collapsed="false">
      <c r="A982" s="0" t="n">
        <v>20</v>
      </c>
      <c r="B982" s="0" t="n">
        <v>2011</v>
      </c>
      <c r="C982" s="32" t="s">
        <v>489</v>
      </c>
      <c r="D982" s="32" t="s">
        <v>1012</v>
      </c>
      <c r="E982" s="0" t="s">
        <v>368</v>
      </c>
      <c r="F982" s="32" t="s">
        <v>664</v>
      </c>
    </row>
    <row r="983" customFormat="false" ht="12.8" hidden="false" customHeight="false" outlineLevel="0" collapsed="false">
      <c r="A983" s="0" t="n">
        <v>20</v>
      </c>
      <c r="B983" s="32" t="s">
        <v>1060</v>
      </c>
      <c r="C983" s="32" t="s">
        <v>664</v>
      </c>
      <c r="D983" s="0" t="n">
        <v>2011</v>
      </c>
      <c r="E983" s="0" t="s">
        <v>420</v>
      </c>
      <c r="F983" s="32" t="s">
        <v>489</v>
      </c>
    </row>
    <row r="984" customFormat="false" ht="12.8" hidden="false" customHeight="false" outlineLevel="0" collapsed="false">
      <c r="A984" s="0" t="n">
        <v>20</v>
      </c>
      <c r="B984" s="0" t="n">
        <v>2010</v>
      </c>
      <c r="C984" s="32" t="s">
        <v>512</v>
      </c>
      <c r="D984" s="32" t="s">
        <v>1069</v>
      </c>
      <c r="E984" s="0" t="s">
        <v>425</v>
      </c>
      <c r="F984" s="32" t="s">
        <v>796</v>
      </c>
    </row>
    <row r="985" customFormat="false" ht="12.8" hidden="false" customHeight="false" outlineLevel="0" collapsed="false">
      <c r="A985" s="0" t="n">
        <v>20</v>
      </c>
      <c r="B985" s="32" t="s">
        <v>810</v>
      </c>
      <c r="C985" s="32" t="s">
        <v>796</v>
      </c>
      <c r="D985" s="0" t="n">
        <v>2011</v>
      </c>
      <c r="E985" s="0" t="s">
        <v>144</v>
      </c>
      <c r="F985" s="32" t="s">
        <v>512</v>
      </c>
    </row>
    <row r="986" customFormat="false" ht="12.8" hidden="false" customHeight="false" outlineLevel="0" collapsed="false">
      <c r="A986" s="0" t="n">
        <v>20</v>
      </c>
      <c r="B986" s="0" t="n">
        <v>2011</v>
      </c>
      <c r="C986" s="32" t="s">
        <v>510</v>
      </c>
      <c r="D986" s="32" t="s">
        <v>906</v>
      </c>
      <c r="E986" s="0" t="s">
        <v>251</v>
      </c>
      <c r="F986" s="32" t="s">
        <v>783</v>
      </c>
    </row>
    <row r="987" customFormat="false" ht="12.8" hidden="false" customHeight="false" outlineLevel="0" collapsed="false">
      <c r="A987" s="0" t="n">
        <v>20</v>
      </c>
      <c r="B987" s="32" t="s">
        <v>766</v>
      </c>
      <c r="C987" s="32" t="s">
        <v>664</v>
      </c>
      <c r="D987" s="0" t="n">
        <v>2011</v>
      </c>
      <c r="E987" s="0" t="s">
        <v>109</v>
      </c>
      <c r="F987" s="32" t="s">
        <v>505</v>
      </c>
    </row>
    <row r="988" customFormat="false" ht="12.8" hidden="false" customHeight="false" outlineLevel="0" collapsed="false">
      <c r="A988" s="0" t="n">
        <v>20</v>
      </c>
      <c r="B988" s="0" t="n">
        <v>2011</v>
      </c>
      <c r="C988" s="32" t="s">
        <v>505</v>
      </c>
      <c r="D988" s="32" t="s">
        <v>767</v>
      </c>
      <c r="E988" s="0" t="s">
        <v>110</v>
      </c>
      <c r="F988" s="32" t="s">
        <v>664</v>
      </c>
    </row>
    <row r="989" customFormat="false" ht="12.8" hidden="false" customHeight="false" outlineLevel="0" collapsed="false">
      <c r="A989" s="0" t="n">
        <v>20</v>
      </c>
      <c r="B989" s="32" t="s">
        <v>692</v>
      </c>
      <c r="C989" s="32" t="s">
        <v>654</v>
      </c>
      <c r="D989" s="0" t="n">
        <v>2010</v>
      </c>
      <c r="E989" s="0" t="s">
        <v>24</v>
      </c>
      <c r="F989" s="32" t="s">
        <v>484</v>
      </c>
    </row>
    <row r="990" customFormat="false" ht="12.8" hidden="false" customHeight="false" outlineLevel="0" collapsed="false">
      <c r="A990" s="0" t="n">
        <v>20</v>
      </c>
      <c r="B990" s="0" t="n">
        <v>2010</v>
      </c>
      <c r="C990" s="32" t="s">
        <v>484</v>
      </c>
      <c r="D990" s="32" t="s">
        <v>909</v>
      </c>
      <c r="E990" s="0" t="s">
        <v>256</v>
      </c>
      <c r="F990" s="32" t="s">
        <v>654</v>
      </c>
    </row>
    <row r="991" customFormat="false" ht="12.8" hidden="false" customHeight="false" outlineLevel="0" collapsed="false">
      <c r="A991" s="0" t="n">
        <v>20</v>
      </c>
      <c r="B991" s="32" t="s">
        <v>915</v>
      </c>
      <c r="C991" s="32" t="s">
        <v>654</v>
      </c>
      <c r="D991" s="0" t="n">
        <v>2010</v>
      </c>
      <c r="E991" s="0" t="s">
        <v>262</v>
      </c>
      <c r="F991" s="32" t="s">
        <v>484</v>
      </c>
    </row>
    <row r="992" customFormat="false" ht="12.8" hidden="false" customHeight="false" outlineLevel="0" collapsed="false">
      <c r="A992" s="0" t="n">
        <v>20</v>
      </c>
      <c r="B992" s="0" t="n">
        <v>2010</v>
      </c>
      <c r="C992" s="32" t="s">
        <v>484</v>
      </c>
      <c r="D992" s="32" t="s">
        <v>691</v>
      </c>
      <c r="E992" s="0" t="s">
        <v>22</v>
      </c>
      <c r="F992" s="32" t="s">
        <v>654</v>
      </c>
    </row>
    <row r="993" customFormat="false" ht="12.8" hidden="false" customHeight="false" outlineLevel="0" collapsed="false">
      <c r="A993" s="0" t="n">
        <v>20</v>
      </c>
      <c r="B993" s="32" t="s">
        <v>677</v>
      </c>
      <c r="C993" s="32" t="s">
        <v>654</v>
      </c>
      <c r="D993" s="0" t="n">
        <v>2010</v>
      </c>
      <c r="E993" s="0" t="s">
        <v>23</v>
      </c>
      <c r="F993" s="32" t="s">
        <v>484</v>
      </c>
    </row>
    <row r="994" customFormat="false" ht="12.8" hidden="false" customHeight="false" outlineLevel="0" collapsed="false">
      <c r="A994" s="0" t="n">
        <v>20</v>
      </c>
      <c r="B994" s="0" t="n">
        <v>2010</v>
      </c>
      <c r="C994" s="32" t="s">
        <v>484</v>
      </c>
      <c r="D994" s="32" t="s">
        <v>656</v>
      </c>
      <c r="E994" s="0" t="s">
        <v>4</v>
      </c>
      <c r="F994" s="32" t="s">
        <v>654</v>
      </c>
    </row>
    <row r="995" customFormat="false" ht="12.8" hidden="false" customHeight="false" outlineLevel="0" collapsed="false">
      <c r="A995" s="0" t="n">
        <v>20</v>
      </c>
      <c r="B995" s="32" t="s">
        <v>730</v>
      </c>
      <c r="C995" s="32" t="s">
        <v>654</v>
      </c>
      <c r="D995" s="0" t="n">
        <v>2010</v>
      </c>
      <c r="E995" s="0" t="s">
        <v>54</v>
      </c>
      <c r="F995" s="32" t="s">
        <v>484</v>
      </c>
    </row>
    <row r="996" customFormat="false" ht="12.8" hidden="false" customHeight="false" outlineLevel="0" collapsed="false">
      <c r="A996" s="0" t="n">
        <v>20</v>
      </c>
      <c r="B996" s="0" t="n">
        <v>2010</v>
      </c>
      <c r="C996" s="32" t="s">
        <v>495</v>
      </c>
      <c r="D996" s="32" t="s">
        <v>682</v>
      </c>
      <c r="E996" s="0" t="s">
        <v>29</v>
      </c>
      <c r="F996" s="32" t="s">
        <v>654</v>
      </c>
    </row>
    <row r="997" customFormat="false" ht="12.8" hidden="false" customHeight="false" outlineLevel="0" collapsed="false">
      <c r="A997" s="0" t="n">
        <v>20</v>
      </c>
      <c r="B997" s="32" t="s">
        <v>661</v>
      </c>
      <c r="C997" s="32" t="s">
        <v>662</v>
      </c>
      <c r="D997" s="0" t="n">
        <v>2010</v>
      </c>
      <c r="E997" s="0" t="s">
        <v>26</v>
      </c>
      <c r="F997" s="32" t="s">
        <v>486</v>
      </c>
    </row>
    <row r="998" customFormat="false" ht="12.8" hidden="false" customHeight="false" outlineLevel="0" collapsed="false">
      <c r="A998" s="0" t="n">
        <v>20</v>
      </c>
      <c r="B998" s="0" t="n">
        <v>2010</v>
      </c>
      <c r="C998" s="32" t="s">
        <v>486</v>
      </c>
      <c r="D998" s="32" t="s">
        <v>1049</v>
      </c>
      <c r="E998" s="0" t="s">
        <v>405</v>
      </c>
      <c r="F998" s="32" t="s">
        <v>662</v>
      </c>
    </row>
    <row r="999" customFormat="false" ht="12.8" hidden="false" customHeight="false" outlineLevel="0" collapsed="false">
      <c r="A999" s="0" t="n">
        <v>20</v>
      </c>
      <c r="B999" s="32" t="s">
        <v>665</v>
      </c>
      <c r="C999" s="32" t="s">
        <v>658</v>
      </c>
      <c r="D999" s="0" t="n">
        <v>2010</v>
      </c>
      <c r="E999" s="0" t="s">
        <v>37</v>
      </c>
      <c r="F999" s="32" t="s">
        <v>487</v>
      </c>
    </row>
    <row r="1000" customFormat="false" ht="12.8" hidden="false" customHeight="false" outlineLevel="0" collapsed="false">
      <c r="A1000" s="0" t="n">
        <v>20</v>
      </c>
      <c r="B1000" s="0" t="n">
        <v>2010</v>
      </c>
      <c r="C1000" s="32" t="s">
        <v>487</v>
      </c>
      <c r="D1000" s="32" t="s">
        <v>659</v>
      </c>
      <c r="E1000" s="0" t="s">
        <v>39</v>
      </c>
      <c r="F1000" s="32" t="s">
        <v>658</v>
      </c>
    </row>
    <row r="1001" customFormat="false" ht="12.8" hidden="false" customHeight="false" outlineLevel="0" collapsed="false">
      <c r="A1001" s="0" t="n">
        <v>20</v>
      </c>
      <c r="B1001" s="32" t="s">
        <v>660</v>
      </c>
      <c r="C1001" s="32" t="s">
        <v>658</v>
      </c>
      <c r="D1001" s="0" t="n">
        <v>2010</v>
      </c>
      <c r="E1001" s="0" t="s">
        <v>40</v>
      </c>
      <c r="F1001" s="32" t="s">
        <v>487</v>
      </c>
    </row>
    <row r="1002" customFormat="false" ht="12.8" hidden="false" customHeight="false" outlineLevel="0" collapsed="false">
      <c r="A1002" s="0" t="n">
        <v>20</v>
      </c>
      <c r="B1002" s="0" t="n">
        <v>2011</v>
      </c>
      <c r="C1002" s="32" t="s">
        <v>489</v>
      </c>
      <c r="D1002" s="32" t="s">
        <v>663</v>
      </c>
      <c r="E1002" s="0" t="s">
        <v>8</v>
      </c>
      <c r="F1002" s="32" t="s">
        <v>664</v>
      </c>
    </row>
    <row r="1003" customFormat="false" ht="12.8" hidden="false" customHeight="false" outlineLevel="0" collapsed="false">
      <c r="A1003" s="0" t="n">
        <v>20</v>
      </c>
      <c r="B1003" s="32" t="s">
        <v>699</v>
      </c>
      <c r="C1003" s="32" t="s">
        <v>664</v>
      </c>
      <c r="D1003" s="0" t="n">
        <v>2011</v>
      </c>
      <c r="E1003" s="0" t="s">
        <v>131</v>
      </c>
      <c r="F1003" s="32" t="s">
        <v>489</v>
      </c>
    </row>
    <row r="1004" customFormat="false" ht="12.8" hidden="false" customHeight="false" outlineLevel="0" collapsed="false">
      <c r="A1004" s="0" t="n">
        <v>20</v>
      </c>
      <c r="B1004" s="0" t="n">
        <v>2011</v>
      </c>
      <c r="C1004" s="32" t="s">
        <v>497</v>
      </c>
      <c r="D1004" s="32" t="s">
        <v>759</v>
      </c>
      <c r="E1004" s="0" t="s">
        <v>156</v>
      </c>
      <c r="F1004" s="32" t="s">
        <v>654</v>
      </c>
    </row>
    <row r="1005" customFormat="false" ht="12.8" hidden="false" customHeight="false" outlineLevel="0" collapsed="false">
      <c r="A1005" s="0" t="n">
        <v>20</v>
      </c>
      <c r="B1005" s="32" t="s">
        <v>764</v>
      </c>
      <c r="C1005" s="32" t="s">
        <v>664</v>
      </c>
      <c r="D1005" s="0" t="n">
        <v>2011</v>
      </c>
      <c r="E1005" s="0" t="s">
        <v>107</v>
      </c>
      <c r="F1005" s="32" t="s">
        <v>505</v>
      </c>
    </row>
    <row r="1006" customFormat="false" ht="12.8" hidden="false" customHeight="false" outlineLevel="0" collapsed="false">
      <c r="A1006" s="0" t="n">
        <v>20</v>
      </c>
      <c r="B1006" s="0" t="n">
        <v>2011</v>
      </c>
      <c r="C1006" s="32" t="s">
        <v>505</v>
      </c>
      <c r="D1006" s="32" t="s">
        <v>1071</v>
      </c>
      <c r="E1006" s="0" t="s">
        <v>430</v>
      </c>
      <c r="F1006" s="32" t="s">
        <v>664</v>
      </c>
    </row>
    <row r="1007" customFormat="false" ht="12.8" hidden="false" customHeight="false" outlineLevel="0" collapsed="false">
      <c r="A1007" s="0" t="n">
        <v>20</v>
      </c>
      <c r="B1007" s="32" t="s">
        <v>765</v>
      </c>
      <c r="C1007" s="32" t="s">
        <v>664</v>
      </c>
      <c r="D1007" s="0" t="n">
        <v>2011</v>
      </c>
      <c r="E1007" s="0" t="s">
        <v>108</v>
      </c>
      <c r="F1007" s="32" t="s">
        <v>505</v>
      </c>
    </row>
    <row r="1008" customFormat="false" ht="12.8" hidden="false" customHeight="false" outlineLevel="0" collapsed="false">
      <c r="A1008" s="0" t="n">
        <v>20</v>
      </c>
      <c r="B1008" s="0" t="n">
        <v>2011</v>
      </c>
      <c r="C1008" s="32" t="s">
        <v>521</v>
      </c>
      <c r="D1008" s="32" t="s">
        <v>853</v>
      </c>
      <c r="E1008" s="0" t="s">
        <v>121</v>
      </c>
      <c r="F1008" s="32" t="s">
        <v>852</v>
      </c>
    </row>
    <row r="1009" customFormat="false" ht="12.8" hidden="false" customHeight="false" outlineLevel="0" collapsed="false">
      <c r="A1009" s="0" t="n">
        <v>21</v>
      </c>
      <c r="B1009" s="32" t="s">
        <v>1082</v>
      </c>
      <c r="C1009" s="32" t="s">
        <v>654</v>
      </c>
      <c r="D1009" s="0" t="n">
        <v>2011</v>
      </c>
      <c r="E1009" s="0" t="s">
        <v>452</v>
      </c>
      <c r="F1009" s="32" t="s">
        <v>497</v>
      </c>
    </row>
    <row r="1010" customFormat="false" ht="12.8" hidden="false" customHeight="false" outlineLevel="0" collapsed="false">
      <c r="A1010" s="0" t="n">
        <v>21</v>
      </c>
      <c r="B1010" s="0" t="n">
        <v>2011</v>
      </c>
      <c r="C1010" s="32" t="s">
        <v>497</v>
      </c>
      <c r="D1010" s="32" t="s">
        <v>756</v>
      </c>
      <c r="E1010" s="0" t="s">
        <v>153</v>
      </c>
      <c r="F1010" s="32" t="s">
        <v>654</v>
      </c>
    </row>
    <row r="1011" customFormat="false" ht="12.8" hidden="false" customHeight="false" outlineLevel="0" collapsed="false">
      <c r="A1011" s="0" t="n">
        <v>21</v>
      </c>
      <c r="B1011" s="32" t="s">
        <v>761</v>
      </c>
      <c r="C1011" s="32" t="s">
        <v>654</v>
      </c>
      <c r="D1011" s="0" t="n">
        <v>2011</v>
      </c>
      <c r="E1011" s="0" t="s">
        <v>158</v>
      </c>
      <c r="F1011" s="32" t="s">
        <v>497</v>
      </c>
    </row>
    <row r="1012" customFormat="false" ht="12.8" hidden="false" customHeight="false" outlineLevel="0" collapsed="false">
      <c r="A1012" s="0" t="n">
        <v>21</v>
      </c>
      <c r="B1012" s="0" t="n">
        <v>2011</v>
      </c>
      <c r="C1012" s="32" t="s">
        <v>497</v>
      </c>
      <c r="D1012" s="32" t="s">
        <v>697</v>
      </c>
      <c r="E1012" s="0" t="s">
        <v>42</v>
      </c>
      <c r="F1012" s="32" t="s">
        <v>654</v>
      </c>
    </row>
    <row r="1013" customFormat="false" ht="12.8" hidden="false" customHeight="false" outlineLevel="0" collapsed="false">
      <c r="A1013" s="0" t="n">
        <v>21</v>
      </c>
      <c r="B1013" s="32" t="s">
        <v>1083</v>
      </c>
      <c r="C1013" s="32" t="s">
        <v>654</v>
      </c>
      <c r="D1013" s="0" t="n">
        <v>2011</v>
      </c>
      <c r="E1013" s="0" t="s">
        <v>453</v>
      </c>
      <c r="F1013" s="32" t="s">
        <v>626</v>
      </c>
    </row>
    <row r="1014" customFormat="false" ht="12.8" hidden="false" customHeight="false" outlineLevel="0" collapsed="false">
      <c r="A1014" s="0" t="n">
        <v>21</v>
      </c>
      <c r="B1014" s="0" t="n">
        <v>2011</v>
      </c>
      <c r="C1014" s="32" t="s">
        <v>626</v>
      </c>
      <c r="D1014" s="32" t="s">
        <v>1084</v>
      </c>
      <c r="E1014" s="0" t="s">
        <v>454</v>
      </c>
      <c r="F1014" s="32" t="s">
        <v>654</v>
      </c>
    </row>
    <row r="1015" customFormat="false" ht="12.8" hidden="false" customHeight="false" outlineLevel="0" collapsed="false">
      <c r="A1015" s="0" t="n">
        <v>21</v>
      </c>
      <c r="B1015" s="32" t="s">
        <v>1085</v>
      </c>
      <c r="C1015" s="32" t="s">
        <v>654</v>
      </c>
      <c r="D1015" s="0" t="n">
        <v>2011</v>
      </c>
      <c r="E1015" s="0" t="s">
        <v>455</v>
      </c>
      <c r="F1015" s="32" t="s">
        <v>626</v>
      </c>
    </row>
    <row r="1016" customFormat="false" ht="12.8" hidden="false" customHeight="false" outlineLevel="0" collapsed="false">
      <c r="A1016" s="0" t="n">
        <v>21</v>
      </c>
      <c r="B1016" s="0" t="n">
        <v>2011</v>
      </c>
      <c r="C1016" s="32" t="s">
        <v>626</v>
      </c>
      <c r="D1016" s="32" t="s">
        <v>1086</v>
      </c>
      <c r="E1016" s="0" t="s">
        <v>456</v>
      </c>
      <c r="F1016" s="32" t="s">
        <v>654</v>
      </c>
    </row>
    <row r="1017" customFormat="false" ht="12.8" hidden="false" customHeight="false" outlineLevel="0" collapsed="false">
      <c r="A1017" s="0" t="n">
        <v>21</v>
      </c>
      <c r="B1017" s="32" t="s">
        <v>795</v>
      </c>
      <c r="C1017" s="32" t="s">
        <v>796</v>
      </c>
      <c r="D1017" s="0" t="n">
        <v>2011</v>
      </c>
      <c r="E1017" s="0" t="s">
        <v>114</v>
      </c>
      <c r="F1017" s="32" t="s">
        <v>509</v>
      </c>
    </row>
    <row r="1018" customFormat="false" ht="12.8" hidden="false" customHeight="false" outlineLevel="0" collapsed="false">
      <c r="A1018" s="0" t="n">
        <v>21</v>
      </c>
      <c r="B1018" s="0" t="n">
        <v>2011</v>
      </c>
      <c r="C1018" s="32" t="s">
        <v>509</v>
      </c>
      <c r="D1018" s="32" t="s">
        <v>1087</v>
      </c>
      <c r="E1018" s="0" t="s">
        <v>447</v>
      </c>
      <c r="F1018" s="32" t="s">
        <v>796</v>
      </c>
    </row>
    <row r="1019" customFormat="false" ht="12.8" hidden="false" customHeight="false" outlineLevel="0" collapsed="false">
      <c r="A1019" s="0" t="n">
        <v>21</v>
      </c>
      <c r="B1019" s="32" t="s">
        <v>1088</v>
      </c>
      <c r="C1019" s="32" t="s">
        <v>796</v>
      </c>
      <c r="D1019" s="0" t="n">
        <v>2011</v>
      </c>
      <c r="E1019" s="0" t="s">
        <v>448</v>
      </c>
      <c r="F1019" s="32" t="s">
        <v>509</v>
      </c>
    </row>
    <row r="1020" customFormat="false" ht="12.8" hidden="false" customHeight="false" outlineLevel="0" collapsed="false">
      <c r="A1020" s="0" t="n">
        <v>21</v>
      </c>
      <c r="B1020" s="0" t="n">
        <v>2011</v>
      </c>
      <c r="C1020" s="32" t="s">
        <v>509</v>
      </c>
      <c r="D1020" s="32" t="s">
        <v>1055</v>
      </c>
      <c r="E1020" s="0" t="s">
        <v>406</v>
      </c>
      <c r="F1020" s="32" t="s">
        <v>796</v>
      </c>
    </row>
    <row r="1021" customFormat="false" ht="12.8" hidden="false" customHeight="false" outlineLevel="0" collapsed="false">
      <c r="A1021" s="0" t="n">
        <v>21</v>
      </c>
      <c r="B1021" s="32" t="s">
        <v>1089</v>
      </c>
      <c r="C1021" s="32" t="s">
        <v>796</v>
      </c>
      <c r="D1021" s="0" t="n">
        <v>2011</v>
      </c>
      <c r="E1021" s="0" t="s">
        <v>449</v>
      </c>
      <c r="F1021" s="32" t="s">
        <v>509</v>
      </c>
    </row>
    <row r="1022" customFormat="false" ht="12.8" hidden="false" customHeight="false" outlineLevel="0" collapsed="false">
      <c r="A1022" s="0" t="n">
        <v>21</v>
      </c>
      <c r="B1022" s="0" t="n">
        <v>2011</v>
      </c>
      <c r="C1022" s="32" t="s">
        <v>512</v>
      </c>
      <c r="D1022" s="32" t="s">
        <v>806</v>
      </c>
      <c r="E1022" s="0" t="s">
        <v>162</v>
      </c>
      <c r="F1022" s="32" t="s">
        <v>796</v>
      </c>
    </row>
    <row r="1023" customFormat="false" ht="12.8" hidden="false" customHeight="false" outlineLevel="0" collapsed="false">
      <c r="A1023" s="0" t="n">
        <v>21</v>
      </c>
      <c r="B1023" s="32" t="s">
        <v>1034</v>
      </c>
      <c r="C1023" s="32" t="s">
        <v>796</v>
      </c>
      <c r="D1023" s="0" t="n">
        <v>2011</v>
      </c>
      <c r="E1023" s="0" t="s">
        <v>390</v>
      </c>
      <c r="F1023" s="32" t="s">
        <v>512</v>
      </c>
    </row>
    <row r="1024" customFormat="false" ht="12.8" hidden="false" customHeight="false" outlineLevel="0" collapsed="false">
      <c r="A1024" s="0" t="n">
        <v>21</v>
      </c>
      <c r="B1024" s="0" t="n">
        <v>2010</v>
      </c>
      <c r="C1024" s="32" t="s">
        <v>486</v>
      </c>
      <c r="D1024" s="32" t="s">
        <v>1048</v>
      </c>
      <c r="E1024" s="0" t="s">
        <v>404</v>
      </c>
      <c r="F1024" s="32" t="s">
        <v>662</v>
      </c>
    </row>
    <row r="1025" customFormat="false" ht="12.8" hidden="false" customHeight="false" outlineLevel="0" collapsed="false">
      <c r="A1025" s="0" t="n">
        <v>21</v>
      </c>
      <c r="B1025" s="32" t="s">
        <v>899</v>
      </c>
      <c r="C1025" s="32" t="s">
        <v>662</v>
      </c>
      <c r="D1025" s="0" t="n">
        <v>2010</v>
      </c>
      <c r="E1025" s="0" t="s">
        <v>241</v>
      </c>
      <c r="F1025" s="32" t="s">
        <v>486</v>
      </c>
    </row>
    <row r="1026" customFormat="false" ht="12.8" hidden="false" customHeight="false" outlineLevel="0" collapsed="false">
      <c r="A1026" s="0" t="n">
        <v>21</v>
      </c>
      <c r="B1026" s="0" t="n">
        <v>2010</v>
      </c>
      <c r="C1026" s="32" t="s">
        <v>486</v>
      </c>
      <c r="D1026" s="32" t="s">
        <v>900</v>
      </c>
      <c r="E1026" s="0" t="s">
        <v>242</v>
      </c>
      <c r="F1026" s="32" t="s">
        <v>662</v>
      </c>
    </row>
    <row r="1027" customFormat="false" ht="12.8" hidden="false" customHeight="false" outlineLevel="0" collapsed="false">
      <c r="A1027" s="0" t="n">
        <v>21</v>
      </c>
      <c r="B1027" s="32" t="s">
        <v>1090</v>
      </c>
      <c r="C1027" s="32" t="s">
        <v>662</v>
      </c>
      <c r="D1027" s="0" t="n">
        <v>2010</v>
      </c>
      <c r="E1027" s="0" t="s">
        <v>445</v>
      </c>
      <c r="F1027" s="32" t="s">
        <v>486</v>
      </c>
    </row>
    <row r="1028" customFormat="false" ht="12.8" hidden="false" customHeight="false" outlineLevel="0" collapsed="false">
      <c r="A1028" s="0" t="n">
        <v>21</v>
      </c>
      <c r="B1028" s="0" t="n">
        <v>2010</v>
      </c>
      <c r="C1028" s="32" t="s">
        <v>486</v>
      </c>
      <c r="D1028" s="32" t="s">
        <v>1049</v>
      </c>
      <c r="E1028" s="0" t="s">
        <v>405</v>
      </c>
      <c r="F1028" s="32" t="s">
        <v>662</v>
      </c>
    </row>
    <row r="1029" customFormat="false" ht="12.8" hidden="false" customHeight="false" outlineLevel="0" collapsed="false">
      <c r="A1029" s="0" t="n">
        <v>21</v>
      </c>
      <c r="B1029" s="32" t="s">
        <v>666</v>
      </c>
      <c r="C1029" s="32" t="s">
        <v>654</v>
      </c>
      <c r="D1029" s="0" t="n">
        <v>2012</v>
      </c>
      <c r="E1029" s="0" t="s">
        <v>41</v>
      </c>
      <c r="F1029" s="32" t="s">
        <v>490</v>
      </c>
    </row>
    <row r="1030" customFormat="false" ht="12.8" hidden="false" customHeight="false" outlineLevel="0" collapsed="false">
      <c r="A1030" s="0" t="n">
        <v>21</v>
      </c>
      <c r="B1030" s="0" t="n">
        <v>2011</v>
      </c>
      <c r="C1030" s="32" t="s">
        <v>489</v>
      </c>
      <c r="D1030" s="32" t="s">
        <v>1091</v>
      </c>
      <c r="E1030" s="0" t="s">
        <v>450</v>
      </c>
      <c r="F1030" s="32" t="s">
        <v>664</v>
      </c>
    </row>
    <row r="1031" customFormat="false" ht="12.8" hidden="false" customHeight="false" outlineLevel="0" collapsed="false">
      <c r="A1031" s="0" t="n">
        <v>21</v>
      </c>
      <c r="B1031" s="32" t="s">
        <v>991</v>
      </c>
      <c r="C1031" s="32" t="s">
        <v>664</v>
      </c>
      <c r="D1031" s="0" t="n">
        <v>2011</v>
      </c>
      <c r="E1031" s="0" t="s">
        <v>348</v>
      </c>
      <c r="F1031" s="32" t="s">
        <v>489</v>
      </c>
    </row>
    <row r="1032" customFormat="false" ht="12.8" hidden="false" customHeight="false" outlineLevel="0" collapsed="false">
      <c r="A1032" s="0" t="n">
        <v>21</v>
      </c>
      <c r="B1032" s="0" t="n">
        <v>2011</v>
      </c>
      <c r="C1032" s="32" t="s">
        <v>489</v>
      </c>
      <c r="D1032" s="32" t="s">
        <v>1092</v>
      </c>
      <c r="E1032" s="0" t="s">
        <v>451</v>
      </c>
      <c r="F1032" s="32" t="s">
        <v>664</v>
      </c>
    </row>
    <row r="1033" customFormat="false" ht="12.8" hidden="false" customHeight="false" outlineLevel="0" collapsed="false">
      <c r="A1033" s="0" t="n">
        <v>21</v>
      </c>
      <c r="B1033" s="32" t="s">
        <v>693</v>
      </c>
      <c r="C1033" s="32" t="s">
        <v>664</v>
      </c>
      <c r="D1033" s="0" t="n">
        <v>2011</v>
      </c>
      <c r="E1033" s="0" t="s">
        <v>370</v>
      </c>
      <c r="F1033" s="32" t="s">
        <v>489</v>
      </c>
    </row>
    <row r="1034" customFormat="false" ht="12.8" hidden="false" customHeight="false" outlineLevel="0" collapsed="false">
      <c r="A1034" s="0" t="n">
        <v>21</v>
      </c>
      <c r="B1034" s="0" t="n">
        <v>2011</v>
      </c>
      <c r="C1034" s="32" t="s">
        <v>489</v>
      </c>
      <c r="D1034" s="32" t="s">
        <v>882</v>
      </c>
      <c r="E1034" s="0" t="s">
        <v>209</v>
      </c>
      <c r="F1034" s="32" t="s">
        <v>664</v>
      </c>
    </row>
    <row r="1035" customFormat="false" ht="12.8" hidden="false" customHeight="false" outlineLevel="0" collapsed="false">
      <c r="A1035" s="0" t="n">
        <v>21</v>
      </c>
      <c r="B1035" s="32" t="s">
        <v>1093</v>
      </c>
      <c r="C1035" s="32" t="s">
        <v>716</v>
      </c>
      <c r="D1035" s="0" t="n">
        <v>2011</v>
      </c>
      <c r="E1035" s="0" t="s">
        <v>457</v>
      </c>
      <c r="F1035" s="32" t="s">
        <v>507</v>
      </c>
    </row>
    <row r="1036" customFormat="false" ht="12.8" hidden="false" customHeight="false" outlineLevel="0" collapsed="false">
      <c r="A1036" s="0" t="n">
        <v>21</v>
      </c>
      <c r="B1036" s="0" t="n">
        <v>2010</v>
      </c>
      <c r="C1036" s="32" t="s">
        <v>484</v>
      </c>
      <c r="D1036" s="32" t="s">
        <v>724</v>
      </c>
      <c r="E1036" s="0" t="s">
        <v>73</v>
      </c>
      <c r="F1036" s="32" t="s">
        <v>654</v>
      </c>
    </row>
    <row r="1037" customFormat="false" ht="12.8" hidden="false" customHeight="false" outlineLevel="0" collapsed="false">
      <c r="A1037" s="0" t="n">
        <v>21</v>
      </c>
      <c r="B1037" s="32" t="s">
        <v>917</v>
      </c>
      <c r="C1037" s="32" t="s">
        <v>654</v>
      </c>
      <c r="D1037" s="0" t="n">
        <v>2010</v>
      </c>
      <c r="E1037" s="0" t="s">
        <v>264</v>
      </c>
      <c r="F1037" s="32" t="s">
        <v>484</v>
      </c>
    </row>
    <row r="1038" customFormat="false" ht="12.8" hidden="false" customHeight="false" outlineLevel="0" collapsed="false">
      <c r="A1038" s="0" t="n">
        <v>21</v>
      </c>
      <c r="B1038" s="0" t="n">
        <v>2010</v>
      </c>
      <c r="C1038" s="32" t="s">
        <v>484</v>
      </c>
      <c r="D1038" s="32" t="s">
        <v>691</v>
      </c>
      <c r="E1038" s="0" t="s">
        <v>22</v>
      </c>
      <c r="F1038" s="32" t="s">
        <v>654</v>
      </c>
    </row>
    <row r="1039" customFormat="false" ht="12.8" hidden="false" customHeight="false" outlineLevel="0" collapsed="false">
      <c r="A1039" s="0" t="n">
        <v>21</v>
      </c>
      <c r="B1039" s="32" t="s">
        <v>861</v>
      </c>
      <c r="C1039" s="32" t="s">
        <v>654</v>
      </c>
      <c r="D1039" s="0" t="n">
        <v>2010</v>
      </c>
      <c r="E1039" s="0" t="s">
        <v>203</v>
      </c>
      <c r="F1039" s="32" t="s">
        <v>484</v>
      </c>
    </row>
    <row r="1040" customFormat="false" ht="12.8" hidden="false" customHeight="false" outlineLevel="0" collapsed="false">
      <c r="A1040" s="0" t="n">
        <v>21</v>
      </c>
      <c r="B1040" s="0" t="n">
        <v>2010</v>
      </c>
      <c r="C1040" s="32" t="s">
        <v>484</v>
      </c>
      <c r="D1040" s="32" t="s">
        <v>677</v>
      </c>
      <c r="E1040" s="0" t="s">
        <v>23</v>
      </c>
      <c r="F1040" s="32" t="s">
        <v>654</v>
      </c>
    </row>
    <row r="1041" customFormat="false" ht="12.8" hidden="false" customHeight="false" outlineLevel="0" collapsed="false">
      <c r="A1041" s="0" t="n">
        <v>21</v>
      </c>
      <c r="B1041" s="32" t="s">
        <v>728</v>
      </c>
      <c r="C1041" s="32" t="s">
        <v>654</v>
      </c>
      <c r="D1041" s="0" t="n">
        <v>2010</v>
      </c>
      <c r="E1041" s="0" t="s">
        <v>77</v>
      </c>
      <c r="F1041" s="32" t="s">
        <v>484</v>
      </c>
    </row>
    <row r="1042" customFormat="false" ht="12.8" hidden="false" customHeight="false" outlineLevel="0" collapsed="false">
      <c r="A1042" s="0" t="n">
        <v>21</v>
      </c>
      <c r="B1042" s="0" t="n">
        <v>2010</v>
      </c>
      <c r="C1042" s="32" t="s">
        <v>484</v>
      </c>
      <c r="D1042" s="32" t="s">
        <v>692</v>
      </c>
      <c r="E1042" s="0" t="s">
        <v>24</v>
      </c>
      <c r="F1042" s="32" t="s">
        <v>654</v>
      </c>
    </row>
    <row r="1043" customFormat="false" ht="12.8" hidden="false" customHeight="false" outlineLevel="0" collapsed="false">
      <c r="A1043" s="0" t="n">
        <v>21</v>
      </c>
      <c r="B1043" s="32" t="s">
        <v>918</v>
      </c>
      <c r="C1043" s="32" t="s">
        <v>654</v>
      </c>
      <c r="D1043" s="0" t="n">
        <v>2010</v>
      </c>
      <c r="E1043" s="0" t="s">
        <v>252</v>
      </c>
      <c r="F1043" s="32" t="s">
        <v>484</v>
      </c>
    </row>
    <row r="1044" customFormat="false" ht="12.8" hidden="false" customHeight="false" outlineLevel="0" collapsed="false">
      <c r="A1044" s="0" t="n">
        <v>21</v>
      </c>
      <c r="B1044" s="0" t="n">
        <v>2010</v>
      </c>
      <c r="C1044" s="32" t="s">
        <v>484</v>
      </c>
      <c r="D1044" s="32" t="s">
        <v>730</v>
      </c>
      <c r="E1044" s="0" t="s">
        <v>54</v>
      </c>
      <c r="F1044" s="32" t="s">
        <v>654</v>
      </c>
    </row>
    <row r="1045" customFormat="false" ht="12.8" hidden="false" customHeight="false" outlineLevel="0" collapsed="false">
      <c r="A1045" s="0" t="n">
        <v>21</v>
      </c>
      <c r="B1045" s="32" t="s">
        <v>693</v>
      </c>
      <c r="C1045" s="32" t="s">
        <v>654</v>
      </c>
      <c r="D1045" s="0" t="n">
        <v>2010</v>
      </c>
      <c r="E1045" s="0" t="s">
        <v>9</v>
      </c>
      <c r="F1045" s="32" t="s">
        <v>484</v>
      </c>
    </row>
    <row r="1046" customFormat="false" ht="12.8" hidden="false" customHeight="false" outlineLevel="0" collapsed="false">
      <c r="A1046" s="0" t="n">
        <v>21</v>
      </c>
      <c r="B1046" s="0" t="n">
        <v>2010</v>
      </c>
      <c r="C1046" s="32" t="s">
        <v>484</v>
      </c>
      <c r="D1046" s="32" t="s">
        <v>694</v>
      </c>
      <c r="E1046" s="0" t="s">
        <v>11</v>
      </c>
      <c r="F1046" s="32" t="s">
        <v>654</v>
      </c>
    </row>
    <row r="1047" customFormat="false" ht="12.8" hidden="false" customHeight="false" outlineLevel="0" collapsed="false">
      <c r="A1047" s="0" t="n">
        <v>21</v>
      </c>
      <c r="B1047" s="32" t="s">
        <v>964</v>
      </c>
      <c r="C1047" s="32" t="s">
        <v>654</v>
      </c>
      <c r="D1047" s="0" t="n">
        <v>2010</v>
      </c>
      <c r="E1047" s="0" t="s">
        <v>314</v>
      </c>
      <c r="F1047" s="32" t="s">
        <v>484</v>
      </c>
    </row>
    <row r="1048" customFormat="false" ht="12.8" hidden="false" customHeight="false" outlineLevel="0" collapsed="false">
      <c r="A1048" s="0" t="n">
        <v>21</v>
      </c>
      <c r="B1048" s="0" t="n">
        <v>2010</v>
      </c>
      <c r="C1048" s="32" t="s">
        <v>495</v>
      </c>
      <c r="D1048" s="32" t="s">
        <v>681</v>
      </c>
      <c r="E1048" s="0" t="s">
        <v>28</v>
      </c>
      <c r="F1048" s="32" t="s">
        <v>654</v>
      </c>
    </row>
    <row r="1049" customFormat="false" ht="12.8" hidden="false" customHeight="false" outlineLevel="0" collapsed="false">
      <c r="A1049" s="0" t="n">
        <v>21</v>
      </c>
      <c r="B1049" s="32" t="s">
        <v>923</v>
      </c>
      <c r="C1049" s="32" t="s">
        <v>654</v>
      </c>
      <c r="D1049" s="0" t="n">
        <v>2010</v>
      </c>
      <c r="E1049" s="0" t="s">
        <v>267</v>
      </c>
      <c r="F1049" s="32" t="s">
        <v>495</v>
      </c>
    </row>
    <row r="1050" customFormat="false" ht="12.8" hidden="false" customHeight="false" outlineLevel="0" collapsed="false">
      <c r="A1050" s="0" t="n">
        <v>21</v>
      </c>
      <c r="B1050" s="0" t="n">
        <v>2010</v>
      </c>
      <c r="C1050" s="32" t="s">
        <v>495</v>
      </c>
      <c r="D1050" s="32" t="s">
        <v>682</v>
      </c>
      <c r="E1050" s="0" t="s">
        <v>29</v>
      </c>
      <c r="F1050" s="32" t="s">
        <v>654</v>
      </c>
    </row>
    <row r="1051" customFormat="false" ht="12.8" hidden="false" customHeight="false" outlineLevel="0" collapsed="false">
      <c r="A1051" s="0" t="n">
        <v>21</v>
      </c>
      <c r="B1051" s="32" t="s">
        <v>996</v>
      </c>
      <c r="C1051" s="32" t="s">
        <v>654</v>
      </c>
      <c r="D1051" s="0" t="n">
        <v>2010</v>
      </c>
      <c r="E1051" s="0" t="s">
        <v>344</v>
      </c>
      <c r="F1051" s="32" t="s">
        <v>503</v>
      </c>
    </row>
    <row r="1052" customFormat="false" ht="12.8" hidden="false" customHeight="false" outlineLevel="0" collapsed="false">
      <c r="A1052" s="0" t="n">
        <v>21</v>
      </c>
      <c r="B1052" s="0" t="n">
        <v>2010</v>
      </c>
      <c r="C1052" s="32" t="s">
        <v>493</v>
      </c>
      <c r="D1052" s="32" t="s">
        <v>752</v>
      </c>
      <c r="E1052" s="0" t="s">
        <v>90</v>
      </c>
      <c r="F1052" s="32" t="s">
        <v>654</v>
      </c>
    </row>
    <row r="1053" customFormat="false" ht="12.8" hidden="false" customHeight="false" outlineLevel="0" collapsed="false">
      <c r="A1053" s="0" t="n">
        <v>21</v>
      </c>
      <c r="B1053" s="32" t="s">
        <v>686</v>
      </c>
      <c r="C1053" s="32" t="s">
        <v>654</v>
      </c>
      <c r="D1053" s="0" t="n">
        <v>2010</v>
      </c>
      <c r="E1053" s="0" t="s">
        <v>34</v>
      </c>
      <c r="F1053" s="32" t="s">
        <v>493</v>
      </c>
    </row>
    <row r="1054" customFormat="false" ht="12.8" hidden="false" customHeight="false" outlineLevel="0" collapsed="false">
      <c r="A1054" s="0" t="n">
        <v>21</v>
      </c>
      <c r="B1054" s="0" t="n">
        <v>2011</v>
      </c>
      <c r="C1054" s="32" t="s">
        <v>512</v>
      </c>
      <c r="D1054" s="32" t="s">
        <v>809</v>
      </c>
      <c r="E1054" s="0" t="s">
        <v>143</v>
      </c>
      <c r="F1054" s="32" t="s">
        <v>796</v>
      </c>
    </row>
    <row r="1055" customFormat="false" ht="12.8" hidden="false" customHeight="false" outlineLevel="0" collapsed="false">
      <c r="A1055" s="0" t="n">
        <v>21</v>
      </c>
      <c r="B1055" s="32" t="s">
        <v>816</v>
      </c>
      <c r="C1055" s="32" t="s">
        <v>658</v>
      </c>
      <c r="D1055" s="0" t="n">
        <v>2010</v>
      </c>
      <c r="E1055" s="0" t="s">
        <v>100</v>
      </c>
      <c r="F1055" s="32" t="s">
        <v>487</v>
      </c>
    </row>
    <row r="1056" customFormat="false" ht="12.8" hidden="false" customHeight="false" outlineLevel="0" collapsed="false">
      <c r="A1056" s="0" t="n">
        <v>21</v>
      </c>
      <c r="B1056" s="0" t="n">
        <v>2010</v>
      </c>
      <c r="C1056" s="32" t="s">
        <v>487</v>
      </c>
      <c r="D1056" s="32" t="s">
        <v>1094</v>
      </c>
      <c r="E1056" s="0" t="s">
        <v>446</v>
      </c>
      <c r="F1056" s="32" t="s">
        <v>658</v>
      </c>
    </row>
    <row r="1057" customFormat="false" ht="12.8" hidden="false" customHeight="false" outlineLevel="0" collapsed="false">
      <c r="A1057" s="0" t="n">
        <v>22</v>
      </c>
      <c r="B1057" s="32" t="s">
        <v>672</v>
      </c>
      <c r="C1057" s="32" t="s">
        <v>654</v>
      </c>
      <c r="D1057" s="0" t="n">
        <v>2010</v>
      </c>
      <c r="E1057" s="0" t="s">
        <v>17</v>
      </c>
      <c r="F1057" s="32" t="s">
        <v>484</v>
      </c>
    </row>
    <row r="1058" customFormat="false" ht="12.8" hidden="false" customHeight="false" outlineLevel="0" collapsed="false">
      <c r="A1058" s="0" t="n">
        <v>22</v>
      </c>
      <c r="B1058" s="0" t="n">
        <v>2010</v>
      </c>
      <c r="C1058" s="32" t="s">
        <v>484</v>
      </c>
      <c r="D1058" s="32" t="s">
        <v>931</v>
      </c>
      <c r="E1058" s="0" t="s">
        <v>277</v>
      </c>
      <c r="F1058" s="32" t="s">
        <v>654</v>
      </c>
    </row>
    <row r="1059" customFormat="false" ht="12.8" hidden="false" customHeight="false" outlineLevel="0" collapsed="false">
      <c r="A1059" s="0" t="n">
        <v>22</v>
      </c>
      <c r="B1059" s="32" t="s">
        <v>861</v>
      </c>
      <c r="C1059" s="32" t="s">
        <v>654</v>
      </c>
      <c r="D1059" s="0" t="n">
        <v>2010</v>
      </c>
      <c r="E1059" s="0" t="s">
        <v>203</v>
      </c>
      <c r="F1059" s="32" t="s">
        <v>484</v>
      </c>
    </row>
    <row r="1060" customFormat="false" ht="12.8" hidden="false" customHeight="false" outlineLevel="0" collapsed="false">
      <c r="A1060" s="0" t="n">
        <v>22</v>
      </c>
      <c r="B1060" s="0" t="n">
        <v>2010</v>
      </c>
      <c r="C1060" s="32" t="s">
        <v>484</v>
      </c>
      <c r="D1060" s="32" t="s">
        <v>677</v>
      </c>
      <c r="E1060" s="0" t="s">
        <v>23</v>
      </c>
      <c r="F1060" s="32" t="s">
        <v>654</v>
      </c>
    </row>
    <row r="1061" customFormat="false" ht="12.8" hidden="false" customHeight="false" outlineLevel="0" collapsed="false">
      <c r="A1061" s="0" t="n">
        <v>22</v>
      </c>
      <c r="B1061" s="32" t="s">
        <v>692</v>
      </c>
      <c r="C1061" s="32" t="s">
        <v>654</v>
      </c>
      <c r="D1061" s="0" t="n">
        <v>2010</v>
      </c>
      <c r="E1061" s="0" t="s">
        <v>24</v>
      </c>
      <c r="F1061" s="32" t="s">
        <v>484</v>
      </c>
    </row>
    <row r="1062" customFormat="false" ht="12.8" hidden="false" customHeight="false" outlineLevel="0" collapsed="false">
      <c r="A1062" s="0" t="n">
        <v>22</v>
      </c>
      <c r="B1062" s="0" t="n">
        <v>2010</v>
      </c>
      <c r="C1062" s="32" t="s">
        <v>484</v>
      </c>
      <c r="D1062" s="32" t="s">
        <v>656</v>
      </c>
      <c r="E1062" s="0" t="s">
        <v>4</v>
      </c>
      <c r="F1062" s="32" t="s">
        <v>654</v>
      </c>
    </row>
    <row r="1063" customFormat="false" ht="12.8" hidden="false" customHeight="false" outlineLevel="0" collapsed="false">
      <c r="A1063" s="0" t="n">
        <v>22</v>
      </c>
      <c r="B1063" s="32" t="s">
        <v>977</v>
      </c>
      <c r="C1063" s="32" t="s">
        <v>654</v>
      </c>
      <c r="D1063" s="0" t="n">
        <v>2010</v>
      </c>
      <c r="E1063" s="0" t="s">
        <v>327</v>
      </c>
      <c r="F1063" s="32" t="s">
        <v>484</v>
      </c>
    </row>
    <row r="1064" customFormat="false" ht="12.8" hidden="false" customHeight="false" outlineLevel="0" collapsed="false">
      <c r="A1064" s="0" t="n">
        <v>22</v>
      </c>
      <c r="B1064" s="0" t="n">
        <v>2010</v>
      </c>
      <c r="C1064" s="32" t="s">
        <v>495</v>
      </c>
      <c r="D1064" s="32" t="s">
        <v>902</v>
      </c>
      <c r="E1064" s="0" t="s">
        <v>244</v>
      </c>
      <c r="F1064" s="32" t="s">
        <v>654</v>
      </c>
    </row>
    <row r="1065" customFormat="false" ht="12.8" hidden="false" customHeight="false" outlineLevel="0" collapsed="false">
      <c r="A1065" s="0" t="n">
        <v>22</v>
      </c>
      <c r="B1065" s="32" t="s">
        <v>682</v>
      </c>
      <c r="C1065" s="32" t="s">
        <v>654</v>
      </c>
      <c r="D1065" s="0" t="n">
        <v>2010</v>
      </c>
      <c r="E1065" s="0" t="s">
        <v>29</v>
      </c>
      <c r="F1065" s="32" t="s">
        <v>495</v>
      </c>
    </row>
    <row r="1066" customFormat="false" ht="12.8" hidden="false" customHeight="false" outlineLevel="0" collapsed="false">
      <c r="A1066" s="0" t="n">
        <v>22</v>
      </c>
      <c r="B1066" s="0" t="n">
        <v>2010</v>
      </c>
      <c r="C1066" s="32" t="s">
        <v>495</v>
      </c>
      <c r="D1066" s="32" t="s">
        <v>972</v>
      </c>
      <c r="E1066" s="0" t="s">
        <v>317</v>
      </c>
      <c r="F1066" s="32" t="s">
        <v>654</v>
      </c>
    </row>
    <row r="1067" customFormat="false" ht="12.8" hidden="false" customHeight="false" outlineLevel="0" collapsed="false">
      <c r="A1067" s="0" t="n">
        <v>22</v>
      </c>
      <c r="B1067" s="32" t="s">
        <v>752</v>
      </c>
      <c r="C1067" s="32" t="s">
        <v>654</v>
      </c>
      <c r="D1067" s="0" t="n">
        <v>2010</v>
      </c>
      <c r="E1067" s="0" t="s">
        <v>90</v>
      </c>
      <c r="F1067" s="32" t="s">
        <v>493</v>
      </c>
    </row>
    <row r="1068" customFormat="false" ht="12.8" hidden="false" customHeight="false" outlineLevel="0" collapsed="false">
      <c r="A1068" s="0" t="n">
        <v>22</v>
      </c>
      <c r="B1068" s="0" t="n">
        <v>2010</v>
      </c>
      <c r="C1068" s="32" t="s">
        <v>493</v>
      </c>
      <c r="D1068" s="32" t="s">
        <v>1095</v>
      </c>
      <c r="E1068" s="0" t="s">
        <v>459</v>
      </c>
      <c r="F1068" s="32" t="s">
        <v>654</v>
      </c>
    </row>
    <row r="1069" customFormat="false" ht="12.8" hidden="false" customHeight="false" outlineLevel="0" collapsed="false">
      <c r="A1069" s="0" t="n">
        <v>22</v>
      </c>
      <c r="B1069" s="32" t="s">
        <v>756</v>
      </c>
      <c r="C1069" s="32" t="s">
        <v>654</v>
      </c>
      <c r="D1069" s="0" t="n">
        <v>2011</v>
      </c>
      <c r="E1069" s="0" t="s">
        <v>153</v>
      </c>
      <c r="F1069" s="32" t="s">
        <v>497</v>
      </c>
    </row>
    <row r="1070" customFormat="false" ht="12.8" hidden="false" customHeight="false" outlineLevel="0" collapsed="false">
      <c r="A1070" s="0" t="n">
        <v>22</v>
      </c>
      <c r="B1070" s="0" t="n">
        <v>2011</v>
      </c>
      <c r="C1070" s="32" t="s">
        <v>497</v>
      </c>
      <c r="D1070" s="32" t="s">
        <v>761</v>
      </c>
      <c r="E1070" s="0" t="s">
        <v>158</v>
      </c>
      <c r="F1070" s="32" t="s">
        <v>654</v>
      </c>
    </row>
    <row r="1071" customFormat="false" ht="12.8" hidden="false" customHeight="false" outlineLevel="0" collapsed="false">
      <c r="A1071" s="0" t="n">
        <v>22</v>
      </c>
      <c r="B1071" s="32" t="s">
        <v>697</v>
      </c>
      <c r="C1071" s="32" t="s">
        <v>654</v>
      </c>
      <c r="D1071" s="0" t="n">
        <v>2011</v>
      </c>
      <c r="E1071" s="0" t="s">
        <v>42</v>
      </c>
      <c r="F1071" s="32" t="s">
        <v>497</v>
      </c>
    </row>
    <row r="1072" customFormat="false" ht="12.8" hidden="false" customHeight="false" outlineLevel="0" collapsed="false">
      <c r="A1072" s="0" t="n">
        <v>22</v>
      </c>
      <c r="B1072" s="0" t="n">
        <v>2010</v>
      </c>
      <c r="C1072" s="32" t="s">
        <v>486</v>
      </c>
      <c r="D1072" s="32" t="s">
        <v>858</v>
      </c>
      <c r="E1072" s="0" t="s">
        <v>204</v>
      </c>
      <c r="F1072" s="32" t="s">
        <v>662</v>
      </c>
    </row>
    <row r="1073" customFormat="false" ht="12.8" hidden="false" customHeight="false" outlineLevel="0" collapsed="false">
      <c r="A1073" s="0" t="n">
        <v>23</v>
      </c>
      <c r="B1073" s="32" t="s">
        <v>1096</v>
      </c>
      <c r="C1073" s="32" t="s">
        <v>654</v>
      </c>
      <c r="D1073" s="0" t="n">
        <v>2009</v>
      </c>
      <c r="E1073" s="0" t="s">
        <v>461</v>
      </c>
      <c r="F1073" s="32" t="s">
        <v>484</v>
      </c>
    </row>
    <row r="1074" customFormat="false" ht="12.8" hidden="false" customHeight="false" outlineLevel="0" collapsed="false">
      <c r="A1074" s="0" t="n">
        <v>23</v>
      </c>
      <c r="B1074" s="0" t="n">
        <v>2010</v>
      </c>
      <c r="C1074" s="32" t="s">
        <v>484</v>
      </c>
      <c r="D1074" s="32" t="s">
        <v>909</v>
      </c>
      <c r="E1074" s="0" t="s">
        <v>256</v>
      </c>
      <c r="F1074" s="32" t="s">
        <v>654</v>
      </c>
    </row>
    <row r="1075" customFormat="false" ht="12.8" hidden="false" customHeight="false" outlineLevel="0" collapsed="false">
      <c r="A1075" s="0" t="n">
        <v>23</v>
      </c>
      <c r="B1075" s="32" t="s">
        <v>671</v>
      </c>
      <c r="C1075" s="32" t="s">
        <v>654</v>
      </c>
      <c r="D1075" s="0" t="n">
        <v>2010</v>
      </c>
      <c r="E1075" s="0" t="s">
        <v>16</v>
      </c>
      <c r="F1075" s="32" t="s">
        <v>484</v>
      </c>
    </row>
    <row r="1076" customFormat="false" ht="12.8" hidden="false" customHeight="false" outlineLevel="0" collapsed="false">
      <c r="A1076" s="0" t="n">
        <v>23</v>
      </c>
      <c r="B1076" s="0" t="n">
        <v>2010</v>
      </c>
      <c r="C1076" s="32" t="s">
        <v>484</v>
      </c>
      <c r="D1076" s="32" t="s">
        <v>912</v>
      </c>
      <c r="E1076" s="0" t="s">
        <v>259</v>
      </c>
      <c r="F1076" s="32" t="s">
        <v>654</v>
      </c>
    </row>
    <row r="1077" customFormat="false" ht="12.8" hidden="false" customHeight="false" outlineLevel="0" collapsed="false">
      <c r="A1077" s="0" t="n">
        <v>23</v>
      </c>
      <c r="B1077" s="32" t="s">
        <v>913</v>
      </c>
      <c r="C1077" s="32" t="s">
        <v>654</v>
      </c>
      <c r="D1077" s="0" t="n">
        <v>2010</v>
      </c>
      <c r="E1077" s="0" t="s">
        <v>260</v>
      </c>
      <c r="F1077" s="32" t="s">
        <v>484</v>
      </c>
    </row>
    <row r="1078" customFormat="false" ht="12.8" hidden="false" customHeight="false" outlineLevel="0" collapsed="false">
      <c r="A1078" s="0" t="n">
        <v>23</v>
      </c>
      <c r="B1078" s="0" t="n">
        <v>2010</v>
      </c>
      <c r="C1078" s="32" t="s">
        <v>484</v>
      </c>
      <c r="D1078" s="32" t="s">
        <v>914</v>
      </c>
      <c r="E1078" s="0" t="s">
        <v>261</v>
      </c>
      <c r="F1078" s="32" t="s">
        <v>654</v>
      </c>
    </row>
    <row r="1079" customFormat="false" ht="12.8" hidden="false" customHeight="false" outlineLevel="0" collapsed="false">
      <c r="A1079" s="0" t="n">
        <v>23</v>
      </c>
      <c r="B1079" s="32" t="s">
        <v>915</v>
      </c>
      <c r="C1079" s="32" t="s">
        <v>654</v>
      </c>
      <c r="D1079" s="0" t="n">
        <v>2010</v>
      </c>
      <c r="E1079" s="0" t="s">
        <v>262</v>
      </c>
      <c r="F1079" s="32" t="s">
        <v>484</v>
      </c>
    </row>
    <row r="1080" customFormat="false" ht="12.8" hidden="false" customHeight="false" outlineLevel="0" collapsed="false">
      <c r="A1080" s="0" t="n">
        <v>23</v>
      </c>
      <c r="B1080" s="0" t="n">
        <v>2010</v>
      </c>
      <c r="C1080" s="32" t="s">
        <v>484</v>
      </c>
      <c r="D1080" s="32" t="s">
        <v>672</v>
      </c>
      <c r="E1080" s="0" t="s">
        <v>17</v>
      </c>
      <c r="F1080" s="32" t="s">
        <v>654</v>
      </c>
    </row>
    <row r="1081" customFormat="false" ht="12.8" hidden="false" customHeight="false" outlineLevel="0" collapsed="false">
      <c r="A1081" s="0" t="n">
        <v>23</v>
      </c>
      <c r="B1081" s="32" t="s">
        <v>726</v>
      </c>
      <c r="C1081" s="32" t="s">
        <v>654</v>
      </c>
      <c r="D1081" s="0" t="n">
        <v>2010</v>
      </c>
      <c r="E1081" s="0" t="s">
        <v>75</v>
      </c>
      <c r="F1081" s="32" t="s">
        <v>484</v>
      </c>
    </row>
    <row r="1082" customFormat="false" ht="12.8" hidden="false" customHeight="false" outlineLevel="0" collapsed="false">
      <c r="A1082" s="0" t="n">
        <v>23</v>
      </c>
      <c r="B1082" s="0" t="n">
        <v>2010</v>
      </c>
      <c r="C1082" s="32" t="s">
        <v>484</v>
      </c>
      <c r="D1082" s="32" t="s">
        <v>727</v>
      </c>
      <c r="E1082" s="0" t="s">
        <v>76</v>
      </c>
      <c r="F1082" s="32" t="s">
        <v>654</v>
      </c>
    </row>
    <row r="1083" customFormat="false" ht="12.8" hidden="false" customHeight="false" outlineLevel="0" collapsed="false">
      <c r="A1083" s="0" t="n">
        <v>23</v>
      </c>
      <c r="B1083" s="32" t="s">
        <v>917</v>
      </c>
      <c r="C1083" s="32" t="s">
        <v>654</v>
      </c>
      <c r="D1083" s="0" t="n">
        <v>2010</v>
      </c>
      <c r="E1083" s="0" t="s">
        <v>264</v>
      </c>
      <c r="F1083" s="32" t="s">
        <v>484</v>
      </c>
    </row>
    <row r="1084" customFormat="false" ht="12.8" hidden="false" customHeight="false" outlineLevel="0" collapsed="false">
      <c r="A1084" s="0" t="n">
        <v>23</v>
      </c>
      <c r="B1084" s="0" t="n">
        <v>2010</v>
      </c>
      <c r="C1084" s="32" t="s">
        <v>484</v>
      </c>
      <c r="D1084" s="32" t="s">
        <v>931</v>
      </c>
      <c r="E1084" s="0" t="s">
        <v>277</v>
      </c>
      <c r="F1084" s="32" t="s">
        <v>654</v>
      </c>
    </row>
    <row r="1085" customFormat="false" ht="12.8" hidden="false" customHeight="false" outlineLevel="0" collapsed="false">
      <c r="A1085" s="0" t="n">
        <v>23</v>
      </c>
      <c r="B1085" s="32" t="s">
        <v>691</v>
      </c>
      <c r="C1085" s="32" t="s">
        <v>654</v>
      </c>
      <c r="D1085" s="0" t="n">
        <v>2010</v>
      </c>
      <c r="E1085" s="0" t="s">
        <v>22</v>
      </c>
      <c r="F1085" s="32" t="s">
        <v>484</v>
      </c>
    </row>
    <row r="1086" customFormat="false" ht="12.8" hidden="false" customHeight="false" outlineLevel="0" collapsed="false">
      <c r="A1086" s="0" t="n">
        <v>23</v>
      </c>
      <c r="B1086" s="0" t="n">
        <v>2010</v>
      </c>
      <c r="C1086" s="32" t="s">
        <v>484</v>
      </c>
      <c r="D1086" s="32" t="s">
        <v>677</v>
      </c>
      <c r="E1086" s="0" t="s">
        <v>23</v>
      </c>
      <c r="F1086" s="32" t="s">
        <v>654</v>
      </c>
    </row>
    <row r="1087" customFormat="false" ht="12.8" hidden="false" customHeight="false" outlineLevel="0" collapsed="false">
      <c r="A1087" s="0" t="n">
        <v>23</v>
      </c>
      <c r="B1087" s="32" t="s">
        <v>692</v>
      </c>
      <c r="C1087" s="32" t="s">
        <v>654</v>
      </c>
      <c r="D1087" s="0" t="n">
        <v>2010</v>
      </c>
      <c r="E1087" s="0" t="s">
        <v>24</v>
      </c>
      <c r="F1087" s="32" t="s">
        <v>484</v>
      </c>
    </row>
    <row r="1088" customFormat="false" ht="12.8" hidden="false" customHeight="false" outlineLevel="0" collapsed="false">
      <c r="A1088" s="0" t="n">
        <v>23</v>
      </c>
      <c r="B1088" s="0" t="n">
        <v>2010</v>
      </c>
      <c r="C1088" s="32" t="s">
        <v>484</v>
      </c>
      <c r="D1088" s="32" t="s">
        <v>656</v>
      </c>
      <c r="E1088" s="0" t="s">
        <v>4</v>
      </c>
      <c r="F1088" s="32" t="s">
        <v>654</v>
      </c>
    </row>
    <row r="1089" customFormat="false" ht="12.8" hidden="false" customHeight="false" outlineLevel="0" collapsed="false">
      <c r="A1089" s="0" t="n">
        <v>23</v>
      </c>
      <c r="B1089" s="32" t="s">
        <v>895</v>
      </c>
      <c r="C1089" s="32" t="s">
        <v>654</v>
      </c>
      <c r="D1089" s="0" t="n">
        <v>2010</v>
      </c>
      <c r="E1089" s="0" t="s">
        <v>237</v>
      </c>
      <c r="F1089" s="32" t="s">
        <v>484</v>
      </c>
    </row>
    <row r="1090" customFormat="false" ht="12.8" hidden="false" customHeight="false" outlineLevel="0" collapsed="false">
      <c r="A1090" s="0" t="n">
        <v>23</v>
      </c>
      <c r="B1090" s="0" t="n">
        <v>2010</v>
      </c>
      <c r="C1090" s="32" t="s">
        <v>484</v>
      </c>
      <c r="D1090" s="32" t="s">
        <v>730</v>
      </c>
      <c r="E1090" s="0" t="s">
        <v>54</v>
      </c>
      <c r="F1090" s="32" t="s">
        <v>654</v>
      </c>
    </row>
    <row r="1091" customFormat="false" ht="12.8" hidden="false" customHeight="false" outlineLevel="0" collapsed="false">
      <c r="A1091" s="0" t="n">
        <v>23</v>
      </c>
      <c r="B1091" s="32" t="s">
        <v>731</v>
      </c>
      <c r="C1091" s="32" t="s">
        <v>654</v>
      </c>
      <c r="D1091" s="0" t="n">
        <v>2010</v>
      </c>
      <c r="E1091" s="0" t="s">
        <v>55</v>
      </c>
      <c r="F1091" s="32" t="s">
        <v>484</v>
      </c>
    </row>
    <row r="1092" customFormat="false" ht="12.8" hidden="false" customHeight="false" outlineLevel="0" collapsed="false">
      <c r="A1092" s="0" t="n">
        <v>23</v>
      </c>
      <c r="B1092" s="0" t="n">
        <v>2010</v>
      </c>
      <c r="C1092" s="32" t="s">
        <v>484</v>
      </c>
      <c r="D1092" s="32" t="s">
        <v>977</v>
      </c>
      <c r="E1092" s="0" t="s">
        <v>327</v>
      </c>
      <c r="F1092" s="32" t="s">
        <v>654</v>
      </c>
    </row>
    <row r="1093" customFormat="false" ht="12.8" hidden="false" customHeight="false" outlineLevel="0" collapsed="false">
      <c r="A1093" s="0" t="n">
        <v>23</v>
      </c>
      <c r="B1093" s="32" t="s">
        <v>920</v>
      </c>
      <c r="C1093" s="32" t="s">
        <v>654</v>
      </c>
      <c r="D1093" s="0" t="n">
        <v>2010</v>
      </c>
      <c r="E1093" s="0" t="s">
        <v>254</v>
      </c>
      <c r="F1093" s="32" t="s">
        <v>484</v>
      </c>
    </row>
    <row r="1094" customFormat="false" ht="12.8" hidden="false" customHeight="false" outlineLevel="0" collapsed="false">
      <c r="A1094" s="0" t="n">
        <v>23</v>
      </c>
      <c r="B1094" s="0" t="n">
        <v>2010</v>
      </c>
      <c r="C1094" s="32" t="s">
        <v>484</v>
      </c>
      <c r="D1094" s="32" t="s">
        <v>971</v>
      </c>
      <c r="E1094" s="0" t="s">
        <v>315</v>
      </c>
      <c r="F1094" s="32" t="s">
        <v>654</v>
      </c>
    </row>
    <row r="1095" customFormat="false" ht="12.8" hidden="false" customHeight="false" outlineLevel="0" collapsed="false">
      <c r="A1095" s="0" t="n">
        <v>23</v>
      </c>
      <c r="B1095" s="32" t="s">
        <v>902</v>
      </c>
      <c r="C1095" s="32" t="s">
        <v>654</v>
      </c>
      <c r="D1095" s="0" t="n">
        <v>2010</v>
      </c>
      <c r="E1095" s="0" t="s">
        <v>244</v>
      </c>
      <c r="F1095" s="32" t="s">
        <v>495</v>
      </c>
    </row>
    <row r="1096" customFormat="false" ht="12.8" hidden="false" customHeight="false" outlineLevel="0" collapsed="false">
      <c r="A1096" s="0" t="n">
        <v>23</v>
      </c>
      <c r="B1096" s="0" t="n">
        <v>2010</v>
      </c>
      <c r="C1096" s="32" t="s">
        <v>495</v>
      </c>
      <c r="D1096" s="32" t="s">
        <v>922</v>
      </c>
      <c r="E1096" s="0" t="s">
        <v>266</v>
      </c>
      <c r="F1096" s="32" t="s">
        <v>654</v>
      </c>
    </row>
    <row r="1097" customFormat="false" ht="12.8" hidden="false" customHeight="false" outlineLevel="0" collapsed="false">
      <c r="A1097" s="0" t="n">
        <v>23</v>
      </c>
      <c r="B1097" s="32" t="s">
        <v>924</v>
      </c>
      <c r="C1097" s="32" t="s">
        <v>654</v>
      </c>
      <c r="D1097" s="0" t="n">
        <v>2010</v>
      </c>
      <c r="E1097" s="0" t="s">
        <v>268</v>
      </c>
      <c r="F1097" s="32" t="s">
        <v>495</v>
      </c>
    </row>
    <row r="1098" customFormat="false" ht="12.8" hidden="false" customHeight="false" outlineLevel="0" collapsed="false">
      <c r="A1098" s="0" t="n">
        <v>23</v>
      </c>
      <c r="B1098" s="0" t="n">
        <v>2010</v>
      </c>
      <c r="C1098" s="32" t="s">
        <v>493</v>
      </c>
      <c r="D1098" s="32" t="s">
        <v>686</v>
      </c>
      <c r="E1098" s="0" t="s">
        <v>34</v>
      </c>
      <c r="F1098" s="32" t="s">
        <v>654</v>
      </c>
    </row>
    <row r="1099" customFormat="false" ht="12.8" hidden="false" customHeight="false" outlineLevel="0" collapsed="false">
      <c r="A1099" s="0" t="n">
        <v>23</v>
      </c>
      <c r="B1099" s="32" t="s">
        <v>689</v>
      </c>
      <c r="C1099" s="32" t="s">
        <v>690</v>
      </c>
      <c r="D1099" s="0" t="n">
        <v>2010</v>
      </c>
      <c r="E1099" s="0" t="s">
        <v>25</v>
      </c>
      <c r="F1099" s="32" t="s">
        <v>494</v>
      </c>
    </row>
    <row r="1100" customFormat="false" ht="12.8" hidden="false" customHeight="false" outlineLevel="0" collapsed="false">
      <c r="A1100" s="0" t="n">
        <v>23</v>
      </c>
      <c r="B1100" s="0" t="n">
        <v>2010</v>
      </c>
      <c r="C1100" s="32" t="s">
        <v>486</v>
      </c>
      <c r="D1100" s="32" t="s">
        <v>1049</v>
      </c>
      <c r="E1100" s="0" t="s">
        <v>405</v>
      </c>
      <c r="F1100" s="32" t="s">
        <v>662</v>
      </c>
    </row>
    <row r="1101" customFormat="false" ht="12.8" hidden="false" customHeight="false" outlineLevel="0" collapsed="false">
      <c r="A1101" s="0" t="n">
        <v>23</v>
      </c>
      <c r="B1101" s="32" t="s">
        <v>698</v>
      </c>
      <c r="C1101" s="32" t="s">
        <v>664</v>
      </c>
      <c r="D1101" s="0" t="n">
        <v>2011</v>
      </c>
      <c r="E1101" s="0" t="s">
        <v>53</v>
      </c>
      <c r="F1101" s="32" t="s">
        <v>489</v>
      </c>
    </row>
    <row r="1102" customFormat="false" ht="12.8" hidden="false" customHeight="false" outlineLevel="0" collapsed="false">
      <c r="A1102" s="0" t="n">
        <v>23</v>
      </c>
      <c r="B1102" s="0" t="n">
        <v>2010</v>
      </c>
      <c r="C1102" s="32" t="s">
        <v>487</v>
      </c>
      <c r="D1102" s="32" t="s">
        <v>965</v>
      </c>
      <c r="E1102" s="0" t="s">
        <v>318</v>
      </c>
      <c r="F1102" s="32" t="s">
        <v>658</v>
      </c>
    </row>
    <row r="1103" customFormat="false" ht="12.8" hidden="false" customHeight="false" outlineLevel="0" collapsed="false">
      <c r="A1103" s="0" t="n">
        <v>23</v>
      </c>
      <c r="B1103" s="32" t="s">
        <v>1015</v>
      </c>
      <c r="C1103" s="32" t="s">
        <v>658</v>
      </c>
      <c r="D1103" s="0" t="n">
        <v>2010</v>
      </c>
      <c r="E1103" s="0" t="s">
        <v>360</v>
      </c>
      <c r="F1103" s="32" t="s">
        <v>487</v>
      </c>
    </row>
    <row r="1104" customFormat="false" ht="12.8" hidden="false" customHeight="false" outlineLevel="0" collapsed="false">
      <c r="A1104" s="0" t="n">
        <v>23</v>
      </c>
      <c r="B1104" s="0" t="n">
        <v>2010</v>
      </c>
      <c r="C1104" s="32" t="s">
        <v>487</v>
      </c>
      <c r="D1104" s="32" t="s">
        <v>813</v>
      </c>
      <c r="E1104" s="0" t="s">
        <v>97</v>
      </c>
      <c r="F1104" s="32" t="s">
        <v>658</v>
      </c>
    </row>
    <row r="1105" customFormat="false" ht="12.8" hidden="false" customHeight="false" outlineLevel="0" collapsed="false">
      <c r="A1105" s="0" t="n">
        <v>23</v>
      </c>
      <c r="B1105" s="32" t="s">
        <v>665</v>
      </c>
      <c r="C1105" s="32" t="s">
        <v>658</v>
      </c>
      <c r="D1105" s="0" t="n">
        <v>2010</v>
      </c>
      <c r="E1105" s="0" t="s">
        <v>37</v>
      </c>
      <c r="F1105" s="32" t="s">
        <v>487</v>
      </c>
    </row>
    <row r="1106" customFormat="false" ht="12.8" hidden="false" customHeight="false" outlineLevel="0" collapsed="false">
      <c r="A1106" s="0" t="n">
        <v>23</v>
      </c>
      <c r="B1106" s="0" t="n">
        <v>2010</v>
      </c>
      <c r="C1106" s="32" t="s">
        <v>487</v>
      </c>
      <c r="D1106" s="32" t="s">
        <v>659</v>
      </c>
      <c r="E1106" s="0" t="s">
        <v>39</v>
      </c>
      <c r="F1106" s="32" t="s">
        <v>658</v>
      </c>
    </row>
    <row r="1107" customFormat="false" ht="12.8" hidden="false" customHeight="false" outlineLevel="0" collapsed="false">
      <c r="A1107" s="0" t="n">
        <v>23</v>
      </c>
      <c r="B1107" s="32" t="s">
        <v>660</v>
      </c>
      <c r="C1107" s="32" t="s">
        <v>658</v>
      </c>
      <c r="D1107" s="0" t="n">
        <v>2010</v>
      </c>
      <c r="E1107" s="0" t="s">
        <v>40</v>
      </c>
      <c r="F1107" s="32" t="s">
        <v>487</v>
      </c>
    </row>
    <row r="1108" customFormat="false" ht="12.8" hidden="false" customHeight="false" outlineLevel="0" collapsed="false">
      <c r="A1108" s="0" t="n">
        <v>23</v>
      </c>
      <c r="B1108" s="0" t="n">
        <v>2010</v>
      </c>
      <c r="C1108" s="32" t="s">
        <v>487</v>
      </c>
      <c r="D1108" s="32" t="s">
        <v>969</v>
      </c>
      <c r="E1108" s="0" t="s">
        <v>321</v>
      </c>
      <c r="F1108" s="32" t="s">
        <v>658</v>
      </c>
    </row>
    <row r="1109" customFormat="false" ht="12.8" hidden="false" customHeight="false" outlineLevel="0" collapsed="false">
      <c r="A1109" s="0" t="n">
        <v>23</v>
      </c>
      <c r="B1109" s="32" t="s">
        <v>666</v>
      </c>
      <c r="C1109" s="32" t="s">
        <v>654</v>
      </c>
      <c r="D1109" s="0" t="n">
        <v>2012</v>
      </c>
      <c r="E1109" s="0" t="s">
        <v>41</v>
      </c>
      <c r="F1109" s="32" t="s">
        <v>490</v>
      </c>
    </row>
    <row r="1110" customFormat="false" ht="12.8" hidden="false" customHeight="false" outlineLevel="0" collapsed="false">
      <c r="A1110" s="0" t="n">
        <v>23</v>
      </c>
      <c r="B1110" s="0" t="n">
        <v>2012</v>
      </c>
      <c r="C1110" s="32" t="s">
        <v>490</v>
      </c>
      <c r="D1110" s="32" t="s">
        <v>973</v>
      </c>
      <c r="E1110" s="0" t="s">
        <v>322</v>
      </c>
      <c r="F1110" s="32" t="s">
        <v>654</v>
      </c>
    </row>
    <row r="1111" customFormat="false" ht="12.8" hidden="false" customHeight="false" outlineLevel="0" collapsed="false">
      <c r="A1111" s="0" t="n">
        <v>23</v>
      </c>
      <c r="B1111" s="32" t="s">
        <v>1075</v>
      </c>
      <c r="C1111" s="32" t="s">
        <v>654</v>
      </c>
      <c r="D1111" s="0" t="n">
        <v>2012</v>
      </c>
      <c r="E1111" s="0" t="s">
        <v>437</v>
      </c>
      <c r="F1111" s="32" t="s">
        <v>490</v>
      </c>
    </row>
    <row r="1112" customFormat="false" ht="12.8" hidden="false" customHeight="false" outlineLevel="0" collapsed="false">
      <c r="A1112" s="0" t="n">
        <v>23</v>
      </c>
      <c r="B1112" s="0" t="n">
        <v>2012</v>
      </c>
      <c r="C1112" s="32" t="s">
        <v>490</v>
      </c>
      <c r="D1112" s="32" t="s">
        <v>975</v>
      </c>
      <c r="E1112" s="0" t="s">
        <v>324</v>
      </c>
      <c r="F1112" s="32" t="s">
        <v>654</v>
      </c>
    </row>
    <row r="1113" customFormat="false" ht="12.8" hidden="false" customHeight="false" outlineLevel="0" collapsed="false">
      <c r="A1113" s="0" t="n">
        <v>23</v>
      </c>
      <c r="B1113" s="32" t="s">
        <v>1097</v>
      </c>
      <c r="C1113" s="32" t="s">
        <v>654</v>
      </c>
      <c r="D1113" s="0" t="n">
        <v>2013</v>
      </c>
      <c r="E1113" s="0" t="s">
        <v>462</v>
      </c>
      <c r="F1113" s="32" t="s">
        <v>516</v>
      </c>
    </row>
    <row r="1114" customFormat="false" ht="12.8" hidden="false" customHeight="false" outlineLevel="0" collapsed="false">
      <c r="A1114" s="0" t="n">
        <v>23</v>
      </c>
      <c r="B1114" s="0" t="n">
        <v>2011</v>
      </c>
      <c r="C1114" s="32" t="s">
        <v>497</v>
      </c>
      <c r="D1114" s="32" t="s">
        <v>756</v>
      </c>
      <c r="E1114" s="0" t="s">
        <v>153</v>
      </c>
      <c r="F1114" s="32" t="s">
        <v>654</v>
      </c>
    </row>
    <row r="1115" customFormat="false" ht="12.8" hidden="false" customHeight="false" outlineLevel="0" collapsed="false">
      <c r="A1115" s="0" t="n">
        <v>24</v>
      </c>
      <c r="B1115" s="32" t="s">
        <v>672</v>
      </c>
      <c r="C1115" s="32" t="s">
        <v>654</v>
      </c>
      <c r="D1115" s="0" t="n">
        <v>2010</v>
      </c>
      <c r="E1115" s="0" t="s">
        <v>17</v>
      </c>
      <c r="F1115" s="32" t="s">
        <v>484</v>
      </c>
    </row>
    <row r="1116" customFormat="false" ht="12.8" hidden="false" customHeight="false" outlineLevel="0" collapsed="false">
      <c r="A1116" s="0" t="n">
        <v>24</v>
      </c>
      <c r="B1116" s="0" t="n">
        <v>2010</v>
      </c>
      <c r="C1116" s="32" t="s">
        <v>484</v>
      </c>
      <c r="D1116" s="32" t="s">
        <v>931</v>
      </c>
      <c r="E1116" s="0" t="s">
        <v>277</v>
      </c>
      <c r="F1116" s="32" t="s">
        <v>654</v>
      </c>
    </row>
    <row r="1117" customFormat="false" ht="12.8" hidden="false" customHeight="false" outlineLevel="0" collapsed="false">
      <c r="A1117" s="0" t="n">
        <v>24</v>
      </c>
      <c r="B1117" s="32" t="s">
        <v>691</v>
      </c>
      <c r="C1117" s="32" t="s">
        <v>654</v>
      </c>
      <c r="D1117" s="0" t="n">
        <v>2010</v>
      </c>
      <c r="E1117" s="0" t="s">
        <v>22</v>
      </c>
      <c r="F1117" s="32" t="s">
        <v>484</v>
      </c>
    </row>
    <row r="1118" customFormat="false" ht="12.8" hidden="false" customHeight="false" outlineLevel="0" collapsed="false">
      <c r="A1118" s="0" t="n">
        <v>24</v>
      </c>
      <c r="B1118" s="0" t="n">
        <v>2010</v>
      </c>
      <c r="C1118" s="32" t="s">
        <v>484</v>
      </c>
      <c r="D1118" s="32" t="s">
        <v>692</v>
      </c>
      <c r="E1118" s="0" t="s">
        <v>24</v>
      </c>
      <c r="F1118" s="32" t="s">
        <v>654</v>
      </c>
    </row>
    <row r="1119" customFormat="false" ht="12.8" hidden="false" customHeight="false" outlineLevel="0" collapsed="false">
      <c r="A1119" s="0" t="n">
        <v>24</v>
      </c>
      <c r="B1119" s="32" t="s">
        <v>918</v>
      </c>
      <c r="C1119" s="32" t="s">
        <v>654</v>
      </c>
      <c r="D1119" s="0" t="n">
        <v>2010</v>
      </c>
      <c r="E1119" s="0" t="s">
        <v>252</v>
      </c>
      <c r="F1119" s="32" t="s">
        <v>484</v>
      </c>
    </row>
    <row r="1120" customFormat="false" ht="12.8" hidden="false" customHeight="false" outlineLevel="0" collapsed="false">
      <c r="A1120" s="0" t="n">
        <v>24</v>
      </c>
      <c r="B1120" s="0" t="n">
        <v>2010</v>
      </c>
      <c r="C1120" s="32" t="s">
        <v>484</v>
      </c>
      <c r="D1120" s="32" t="s">
        <v>895</v>
      </c>
      <c r="E1120" s="0" t="s">
        <v>237</v>
      </c>
      <c r="F1120" s="32" t="s">
        <v>654</v>
      </c>
    </row>
    <row r="1121" customFormat="false" ht="12.8" hidden="false" customHeight="false" outlineLevel="0" collapsed="false">
      <c r="A1121" s="0" t="n">
        <v>24</v>
      </c>
      <c r="B1121" s="32" t="s">
        <v>730</v>
      </c>
      <c r="C1121" s="32" t="s">
        <v>654</v>
      </c>
      <c r="D1121" s="0" t="n">
        <v>2010</v>
      </c>
      <c r="E1121" s="0" t="s">
        <v>54</v>
      </c>
      <c r="F1121" s="32" t="s">
        <v>484</v>
      </c>
    </row>
    <row r="1122" customFormat="false" ht="12.8" hidden="false" customHeight="false" outlineLevel="0" collapsed="false">
      <c r="A1122" s="0" t="n">
        <v>24</v>
      </c>
      <c r="B1122" s="0" t="n">
        <v>2010</v>
      </c>
      <c r="C1122" s="32" t="s">
        <v>484</v>
      </c>
      <c r="D1122" s="32" t="s">
        <v>693</v>
      </c>
      <c r="E1122" s="0" t="s">
        <v>9</v>
      </c>
      <c r="F1122" s="32" t="s">
        <v>654</v>
      </c>
    </row>
    <row r="1123" customFormat="false" ht="12.8" hidden="false" customHeight="false" outlineLevel="0" collapsed="false">
      <c r="A1123" s="0" t="n">
        <v>24</v>
      </c>
      <c r="B1123" s="32" t="s">
        <v>731</v>
      </c>
      <c r="C1123" s="32" t="s">
        <v>654</v>
      </c>
      <c r="D1123" s="0" t="n">
        <v>2010</v>
      </c>
      <c r="E1123" s="0" t="s">
        <v>55</v>
      </c>
      <c r="F1123" s="32" t="s">
        <v>484</v>
      </c>
    </row>
    <row r="1124" customFormat="false" ht="12.8" hidden="false" customHeight="false" outlineLevel="0" collapsed="false">
      <c r="A1124" s="0" t="n">
        <v>24</v>
      </c>
      <c r="B1124" s="0" t="n">
        <v>2010</v>
      </c>
      <c r="C1124" s="32" t="s">
        <v>484</v>
      </c>
      <c r="D1124" s="32" t="s">
        <v>694</v>
      </c>
      <c r="E1124" s="0" t="s">
        <v>11</v>
      </c>
      <c r="F1124" s="32" t="s">
        <v>654</v>
      </c>
    </row>
    <row r="1125" customFormat="false" ht="12.8" hidden="false" customHeight="false" outlineLevel="0" collapsed="false">
      <c r="A1125" s="0" t="n">
        <v>24</v>
      </c>
      <c r="B1125" s="32" t="s">
        <v>920</v>
      </c>
      <c r="C1125" s="32" t="s">
        <v>654</v>
      </c>
      <c r="D1125" s="0" t="n">
        <v>2010</v>
      </c>
      <c r="E1125" s="0" t="s">
        <v>254</v>
      </c>
      <c r="F1125" s="32" t="s">
        <v>484</v>
      </c>
    </row>
    <row r="1126" customFormat="false" ht="12.8" hidden="false" customHeight="false" outlineLevel="0" collapsed="false">
      <c r="A1126" s="0" t="n">
        <v>24</v>
      </c>
      <c r="B1126" s="0" t="n">
        <v>2010</v>
      </c>
      <c r="C1126" s="32" t="s">
        <v>495</v>
      </c>
      <c r="D1126" s="32" t="s">
        <v>922</v>
      </c>
      <c r="E1126" s="0" t="s">
        <v>266</v>
      </c>
      <c r="F1126" s="32" t="s">
        <v>654</v>
      </c>
    </row>
    <row r="1127" customFormat="false" ht="12.8" hidden="false" customHeight="false" outlineLevel="0" collapsed="false">
      <c r="A1127" s="0" t="n">
        <v>24</v>
      </c>
      <c r="B1127" s="32" t="s">
        <v>696</v>
      </c>
      <c r="C1127" s="32" t="s">
        <v>654</v>
      </c>
      <c r="D1127" s="0" t="n">
        <v>2010</v>
      </c>
      <c r="E1127" s="0" t="s">
        <v>31</v>
      </c>
      <c r="F1127" s="32" t="s">
        <v>495</v>
      </c>
    </row>
    <row r="1128" customFormat="false" ht="12.8" hidden="false" customHeight="false" outlineLevel="0" collapsed="false">
      <c r="A1128" s="0" t="n">
        <v>24</v>
      </c>
      <c r="B1128" s="0" t="n">
        <v>2010</v>
      </c>
      <c r="C1128" s="32" t="s">
        <v>494</v>
      </c>
      <c r="D1128" s="32" t="s">
        <v>689</v>
      </c>
      <c r="E1128" s="0" t="s">
        <v>25</v>
      </c>
      <c r="F1128" s="32" t="s">
        <v>690</v>
      </c>
    </row>
    <row r="1129" customFormat="false" ht="12.8" hidden="false" customHeight="false" outlineLevel="0" collapsed="false">
      <c r="A1129" s="0" t="n">
        <v>24</v>
      </c>
      <c r="B1129" s="32" t="s">
        <v>663</v>
      </c>
      <c r="C1129" s="32" t="s">
        <v>664</v>
      </c>
      <c r="D1129" s="0" t="n">
        <v>2011</v>
      </c>
      <c r="E1129" s="0" t="s">
        <v>8</v>
      </c>
      <c r="F1129" s="32" t="s">
        <v>489</v>
      </c>
    </row>
    <row r="1130" customFormat="false" ht="12.8" hidden="false" customHeight="false" outlineLevel="0" collapsed="false">
      <c r="A1130" s="0" t="n">
        <v>24</v>
      </c>
      <c r="B1130" s="0" t="n">
        <v>2010</v>
      </c>
      <c r="C1130" s="32" t="s">
        <v>487</v>
      </c>
      <c r="D1130" s="32" t="s">
        <v>660</v>
      </c>
      <c r="E1130" s="0" t="s">
        <v>40</v>
      </c>
      <c r="F1130" s="32" t="s">
        <v>658</v>
      </c>
    </row>
    <row r="1131" customFormat="false" ht="12.8" hidden="false" customHeight="false" outlineLevel="0" collapsed="false">
      <c r="A1131" s="0" t="n">
        <v>24</v>
      </c>
      <c r="B1131" s="32" t="s">
        <v>858</v>
      </c>
      <c r="C1131" s="32" t="s">
        <v>662</v>
      </c>
      <c r="D1131" s="0" t="n">
        <v>2010</v>
      </c>
      <c r="E1131" s="0" t="s">
        <v>204</v>
      </c>
      <c r="F1131" s="32" t="s">
        <v>486</v>
      </c>
    </row>
    <row r="1132" customFormat="false" ht="12.8" hidden="false" customHeight="false" outlineLevel="0" collapsed="false">
      <c r="A1132" s="0" t="n">
        <v>24</v>
      </c>
      <c r="B1132" s="0" t="n">
        <v>2011</v>
      </c>
      <c r="C1132" s="32" t="s">
        <v>497</v>
      </c>
      <c r="D1132" s="32" t="s">
        <v>756</v>
      </c>
      <c r="E1132" s="0" t="s">
        <v>153</v>
      </c>
      <c r="F1132" s="32" t="s">
        <v>654</v>
      </c>
    </row>
    <row r="1133" customFormat="false" ht="12.8" hidden="false" customHeight="false" outlineLevel="0" collapsed="false">
      <c r="A1133" s="0" t="n">
        <v>24</v>
      </c>
      <c r="B1133" s="32" t="s">
        <v>758</v>
      </c>
      <c r="C1133" s="32" t="s">
        <v>654</v>
      </c>
      <c r="D1133" s="0" t="n">
        <v>2011</v>
      </c>
      <c r="E1133" s="0" t="s">
        <v>155</v>
      </c>
      <c r="F1133" s="32" t="s">
        <v>497</v>
      </c>
    </row>
    <row r="1134" customFormat="false" ht="12.8" hidden="false" customHeight="false" outlineLevel="0" collapsed="false">
      <c r="A1134" s="0" t="n">
        <v>24</v>
      </c>
      <c r="B1134" s="0" t="n">
        <v>2011</v>
      </c>
      <c r="C1134" s="32" t="s">
        <v>497</v>
      </c>
      <c r="D1134" s="32" t="s">
        <v>1037</v>
      </c>
      <c r="E1134" s="0" t="s">
        <v>391</v>
      </c>
      <c r="F1134" s="32" t="s">
        <v>654</v>
      </c>
    </row>
    <row r="1135" customFormat="false" ht="12.8" hidden="false" customHeight="false" outlineLevel="0" collapsed="false">
      <c r="A1135" s="0" t="n">
        <v>24</v>
      </c>
      <c r="B1135" s="32" t="s">
        <v>697</v>
      </c>
      <c r="C1135" s="32" t="s">
        <v>654</v>
      </c>
      <c r="D1135" s="0" t="n">
        <v>2011</v>
      </c>
      <c r="E1135" s="0" t="s">
        <v>42</v>
      </c>
      <c r="F1135" s="32" t="s">
        <v>497</v>
      </c>
    </row>
    <row r="1136" customFormat="false" ht="12.8" hidden="false" customHeight="false" outlineLevel="0" collapsed="false">
      <c r="A1136" s="0" t="n">
        <v>24</v>
      </c>
      <c r="B1136" s="0" t="n">
        <v>2011</v>
      </c>
      <c r="C1136" s="32" t="s">
        <v>512</v>
      </c>
      <c r="D1136" s="32" t="s">
        <v>932</v>
      </c>
      <c r="E1136" s="0" t="s">
        <v>279</v>
      </c>
      <c r="F1136" s="32" t="s">
        <v>796</v>
      </c>
    </row>
    <row r="1137" customFormat="false" ht="12.8" hidden="false" customHeight="false" outlineLevel="0" collapsed="false">
      <c r="A1137" s="0" t="n">
        <v>24</v>
      </c>
      <c r="B1137" s="32" t="s">
        <v>718</v>
      </c>
      <c r="C1137" s="32" t="s">
        <v>716</v>
      </c>
      <c r="D1137" s="0" t="n">
        <v>2011</v>
      </c>
      <c r="E1137" s="0" t="s">
        <v>165</v>
      </c>
      <c r="F1137" s="32" t="s">
        <v>507</v>
      </c>
    </row>
    <row r="1138" customFormat="false" ht="12.8" hidden="false" customHeight="false" outlineLevel="0" collapsed="false">
      <c r="A1138" s="0" t="n">
        <v>24</v>
      </c>
      <c r="B1138" s="0" t="n">
        <v>2010</v>
      </c>
      <c r="C1138" s="32" t="s">
        <v>487</v>
      </c>
      <c r="D1138" s="32" t="s">
        <v>981</v>
      </c>
      <c r="E1138" s="0" t="s">
        <v>331</v>
      </c>
      <c r="F1138" s="32" t="s">
        <v>658</v>
      </c>
    </row>
    <row r="1139" customFormat="false" ht="12.8" hidden="false" customHeight="false" outlineLevel="0" collapsed="false">
      <c r="A1139" s="0" t="n">
        <v>24</v>
      </c>
      <c r="B1139" s="32" t="s">
        <v>815</v>
      </c>
      <c r="C1139" s="32" t="s">
        <v>658</v>
      </c>
      <c r="D1139" s="0" t="n">
        <v>2010</v>
      </c>
      <c r="E1139" s="0" t="s">
        <v>99</v>
      </c>
      <c r="F1139" s="32" t="s">
        <v>487</v>
      </c>
    </row>
    <row r="1140" customFormat="false" ht="12.8" hidden="false" customHeight="false" outlineLevel="0" collapsed="false">
      <c r="A1140" s="0" t="n">
        <v>24</v>
      </c>
      <c r="B1140" s="0" t="n">
        <v>2010</v>
      </c>
      <c r="C1140" s="32" t="s">
        <v>487</v>
      </c>
      <c r="D1140" s="32" t="s">
        <v>659</v>
      </c>
      <c r="E1140" s="0" t="s">
        <v>39</v>
      </c>
      <c r="F1140" s="32" t="s">
        <v>658</v>
      </c>
    </row>
    <row r="1141" customFormat="false" ht="12.8" hidden="false" customHeight="false" outlineLevel="0" collapsed="false">
      <c r="A1141" s="0" t="n">
        <v>24</v>
      </c>
      <c r="B1141" s="32" t="s">
        <v>982</v>
      </c>
      <c r="C1141" s="32" t="s">
        <v>658</v>
      </c>
      <c r="D1141" s="0" t="n">
        <v>2010</v>
      </c>
      <c r="E1141" s="0" t="s">
        <v>332</v>
      </c>
      <c r="F1141" s="32" t="s">
        <v>487</v>
      </c>
    </row>
    <row r="1142" customFormat="false" ht="12.8" hidden="false" customHeight="false" outlineLevel="0" collapsed="false">
      <c r="A1142" s="0" t="n">
        <v>25</v>
      </c>
      <c r="B1142" s="0" t="n">
        <v>2012</v>
      </c>
      <c r="C1142" s="32" t="s">
        <v>490</v>
      </c>
      <c r="D1142" s="32" t="s">
        <v>1021</v>
      </c>
      <c r="E1142" s="0" t="s">
        <v>373</v>
      </c>
      <c r="F1142" s="32" t="s">
        <v>654</v>
      </c>
    </row>
    <row r="1143" customFormat="false" ht="12.8" hidden="false" customHeight="false" outlineLevel="0" collapsed="false">
      <c r="A1143" s="0" t="n">
        <v>25</v>
      </c>
      <c r="B1143" s="32" t="s">
        <v>756</v>
      </c>
      <c r="C1143" s="32" t="s">
        <v>654</v>
      </c>
      <c r="D1143" s="0" t="n">
        <v>2011</v>
      </c>
      <c r="E1143" s="0" t="s">
        <v>153</v>
      </c>
      <c r="F1143" s="32" t="s">
        <v>497</v>
      </c>
    </row>
    <row r="1144" customFormat="false" ht="12.8" hidden="false" customHeight="false" outlineLevel="0" collapsed="false">
      <c r="A1144" s="0" t="n">
        <v>25</v>
      </c>
      <c r="B1144" s="0" t="n">
        <v>2010</v>
      </c>
      <c r="C1144" s="32" t="s">
        <v>486</v>
      </c>
      <c r="D1144" s="32" t="s">
        <v>898</v>
      </c>
      <c r="E1144" s="0" t="s">
        <v>240</v>
      </c>
      <c r="F1144" s="32" t="s">
        <v>662</v>
      </c>
    </row>
    <row r="1145" customFormat="false" ht="12.8" hidden="false" customHeight="false" outlineLevel="0" collapsed="false">
      <c r="A1145" s="0" t="n">
        <v>25</v>
      </c>
      <c r="B1145" s="32" t="s">
        <v>858</v>
      </c>
      <c r="C1145" s="32" t="s">
        <v>662</v>
      </c>
      <c r="D1145" s="0" t="n">
        <v>2010</v>
      </c>
      <c r="E1145" s="0" t="s">
        <v>204</v>
      </c>
      <c r="F1145" s="32" t="s">
        <v>486</v>
      </c>
    </row>
    <row r="1146" customFormat="false" ht="12.8" hidden="false" customHeight="false" outlineLevel="0" collapsed="false">
      <c r="A1146" s="0" t="n">
        <v>25</v>
      </c>
      <c r="B1146" s="0" t="n">
        <v>2011</v>
      </c>
      <c r="C1146" s="32" t="s">
        <v>489</v>
      </c>
      <c r="D1146" s="32" t="s">
        <v>699</v>
      </c>
      <c r="E1146" s="0" t="s">
        <v>131</v>
      </c>
      <c r="F1146" s="32" t="s">
        <v>664</v>
      </c>
    </row>
    <row r="1147" customFormat="false" ht="12.8" hidden="false" customHeight="false" outlineLevel="0" collapsed="false">
      <c r="A1147" s="0" t="n">
        <v>25</v>
      </c>
      <c r="B1147" s="32" t="s">
        <v>778</v>
      </c>
      <c r="C1147" s="32" t="s">
        <v>664</v>
      </c>
      <c r="D1147" s="0" t="n">
        <v>2011</v>
      </c>
      <c r="E1147" s="0" t="s">
        <v>132</v>
      </c>
      <c r="F1147" s="32" t="s">
        <v>489</v>
      </c>
    </row>
    <row r="1148" customFormat="false" ht="12.8" hidden="false" customHeight="false" outlineLevel="0" collapsed="false">
      <c r="A1148" s="0" t="n">
        <v>25</v>
      </c>
      <c r="B1148" s="0" t="n">
        <v>2011</v>
      </c>
      <c r="C1148" s="32" t="s">
        <v>489</v>
      </c>
      <c r="D1148" s="32" t="s">
        <v>882</v>
      </c>
      <c r="E1148" s="0" t="s">
        <v>209</v>
      </c>
      <c r="F1148" s="32" t="s">
        <v>664</v>
      </c>
    </row>
    <row r="1149" customFormat="false" ht="12.8" hidden="false" customHeight="false" outlineLevel="0" collapsed="false">
      <c r="A1149" s="0" t="n">
        <v>25</v>
      </c>
      <c r="B1149" s="32" t="s">
        <v>779</v>
      </c>
      <c r="C1149" s="32" t="s">
        <v>664</v>
      </c>
      <c r="D1149" s="0" t="n">
        <v>2011</v>
      </c>
      <c r="E1149" s="0" t="s">
        <v>133</v>
      </c>
      <c r="F1149" s="32" t="s">
        <v>489</v>
      </c>
    </row>
    <row r="1150" customFormat="false" ht="12.8" hidden="false" customHeight="false" outlineLevel="0" collapsed="false">
      <c r="A1150" s="0" t="n">
        <v>25</v>
      </c>
      <c r="B1150" s="0" t="n">
        <v>2010</v>
      </c>
      <c r="C1150" s="32" t="s">
        <v>484</v>
      </c>
      <c r="D1150" s="32" t="s">
        <v>914</v>
      </c>
      <c r="E1150" s="0" t="s">
        <v>261</v>
      </c>
      <c r="F1150" s="32" t="s">
        <v>654</v>
      </c>
    </row>
    <row r="1151" customFormat="false" ht="12.8" hidden="false" customHeight="false" outlineLevel="0" collapsed="false">
      <c r="A1151" s="0" t="n">
        <v>25</v>
      </c>
      <c r="B1151" s="32" t="s">
        <v>915</v>
      </c>
      <c r="C1151" s="32" t="s">
        <v>654</v>
      </c>
      <c r="D1151" s="0" t="n">
        <v>2010</v>
      </c>
      <c r="E1151" s="0" t="s">
        <v>262</v>
      </c>
      <c r="F1151" s="32" t="s">
        <v>484</v>
      </c>
    </row>
    <row r="1152" customFormat="false" ht="12.8" hidden="false" customHeight="false" outlineLevel="0" collapsed="false">
      <c r="A1152" s="0" t="n">
        <v>25</v>
      </c>
      <c r="B1152" s="0" t="n">
        <v>2010</v>
      </c>
      <c r="C1152" s="32" t="s">
        <v>484</v>
      </c>
      <c r="D1152" s="32" t="s">
        <v>916</v>
      </c>
      <c r="E1152" s="0" t="s">
        <v>263</v>
      </c>
      <c r="F1152" s="32" t="s">
        <v>654</v>
      </c>
    </row>
    <row r="1153" customFormat="false" ht="12.8" hidden="false" customHeight="false" outlineLevel="0" collapsed="false">
      <c r="A1153" s="0" t="n">
        <v>25</v>
      </c>
      <c r="B1153" s="32" t="s">
        <v>931</v>
      </c>
      <c r="C1153" s="32" t="s">
        <v>654</v>
      </c>
      <c r="D1153" s="0" t="n">
        <v>2010</v>
      </c>
      <c r="E1153" s="0" t="s">
        <v>277</v>
      </c>
      <c r="F1153" s="32" t="s">
        <v>484</v>
      </c>
    </row>
    <row r="1154" customFormat="false" ht="12.8" hidden="false" customHeight="false" outlineLevel="0" collapsed="false">
      <c r="A1154" s="0" t="n">
        <v>25</v>
      </c>
      <c r="B1154" s="0" t="n">
        <v>2010</v>
      </c>
      <c r="C1154" s="32" t="s">
        <v>484</v>
      </c>
      <c r="D1154" s="32" t="s">
        <v>691</v>
      </c>
      <c r="E1154" s="0" t="s">
        <v>22</v>
      </c>
      <c r="F1154" s="32" t="s">
        <v>654</v>
      </c>
    </row>
    <row r="1155" customFormat="false" ht="12.8" hidden="false" customHeight="false" outlineLevel="0" collapsed="false">
      <c r="A1155" s="0" t="n">
        <v>25</v>
      </c>
      <c r="B1155" s="32" t="s">
        <v>861</v>
      </c>
      <c r="C1155" s="32" t="s">
        <v>654</v>
      </c>
      <c r="D1155" s="0" t="n">
        <v>2010</v>
      </c>
      <c r="E1155" s="0" t="s">
        <v>203</v>
      </c>
      <c r="F1155" s="32" t="s">
        <v>484</v>
      </c>
    </row>
    <row r="1156" customFormat="false" ht="12.8" hidden="false" customHeight="false" outlineLevel="0" collapsed="false">
      <c r="A1156" s="0" t="n">
        <v>25</v>
      </c>
      <c r="B1156" s="0" t="n">
        <v>2010</v>
      </c>
      <c r="C1156" s="32" t="s">
        <v>484</v>
      </c>
      <c r="D1156" s="32" t="s">
        <v>692</v>
      </c>
      <c r="E1156" s="0" t="s">
        <v>24</v>
      </c>
      <c r="F1156" s="32" t="s">
        <v>654</v>
      </c>
    </row>
    <row r="1157" customFormat="false" ht="12.8" hidden="false" customHeight="false" outlineLevel="0" collapsed="false">
      <c r="A1157" s="0" t="n">
        <v>25</v>
      </c>
      <c r="B1157" s="32" t="s">
        <v>918</v>
      </c>
      <c r="C1157" s="32" t="s">
        <v>654</v>
      </c>
      <c r="D1157" s="0" t="n">
        <v>2010</v>
      </c>
      <c r="E1157" s="0" t="s">
        <v>252</v>
      </c>
      <c r="F1157" s="32" t="s">
        <v>484</v>
      </c>
    </row>
    <row r="1158" customFormat="false" ht="12.8" hidden="false" customHeight="false" outlineLevel="0" collapsed="false">
      <c r="A1158" s="0" t="n">
        <v>25</v>
      </c>
      <c r="B1158" s="0" t="n">
        <v>2010</v>
      </c>
      <c r="C1158" s="32" t="s">
        <v>484</v>
      </c>
      <c r="D1158" s="32" t="s">
        <v>895</v>
      </c>
      <c r="E1158" s="0" t="s">
        <v>237</v>
      </c>
      <c r="F1158" s="32" t="s">
        <v>654</v>
      </c>
    </row>
    <row r="1159" customFormat="false" ht="12.8" hidden="false" customHeight="false" outlineLevel="0" collapsed="false">
      <c r="A1159" s="0" t="n">
        <v>25</v>
      </c>
      <c r="B1159" s="32" t="s">
        <v>731</v>
      </c>
      <c r="C1159" s="32" t="s">
        <v>654</v>
      </c>
      <c r="D1159" s="0" t="n">
        <v>2010</v>
      </c>
      <c r="E1159" s="0" t="s">
        <v>55</v>
      </c>
      <c r="F1159" s="32" t="s">
        <v>484</v>
      </c>
    </row>
    <row r="1160" customFormat="false" ht="12.8" hidden="false" customHeight="false" outlineLevel="0" collapsed="false">
      <c r="A1160" s="0" t="n">
        <v>25</v>
      </c>
      <c r="B1160" s="0" t="n">
        <v>2010</v>
      </c>
      <c r="C1160" s="32" t="s">
        <v>484</v>
      </c>
      <c r="D1160" s="32" t="s">
        <v>976</v>
      </c>
      <c r="E1160" s="0" t="s">
        <v>326</v>
      </c>
      <c r="F1160" s="32" t="s">
        <v>654</v>
      </c>
    </row>
    <row r="1161" customFormat="false" ht="12.8" hidden="false" customHeight="false" outlineLevel="0" collapsed="false">
      <c r="A1161" s="0" t="n">
        <v>25</v>
      </c>
      <c r="B1161" s="32" t="s">
        <v>862</v>
      </c>
      <c r="C1161" s="32" t="s">
        <v>654</v>
      </c>
      <c r="D1161" s="0" t="n">
        <v>2010</v>
      </c>
      <c r="E1161" s="0" t="s">
        <v>199</v>
      </c>
      <c r="F1161" s="32" t="s">
        <v>484</v>
      </c>
    </row>
    <row r="1162" customFormat="false" ht="12.8" hidden="false" customHeight="false" outlineLevel="0" collapsed="false">
      <c r="A1162" s="0" t="n">
        <v>25</v>
      </c>
      <c r="B1162" s="0" t="n">
        <v>2010</v>
      </c>
      <c r="C1162" s="32" t="s">
        <v>484</v>
      </c>
      <c r="D1162" s="32" t="s">
        <v>919</v>
      </c>
      <c r="E1162" s="0" t="s">
        <v>253</v>
      </c>
      <c r="F1162" s="32" t="s">
        <v>654</v>
      </c>
    </row>
    <row r="1163" customFormat="false" ht="12.8" hidden="false" customHeight="false" outlineLevel="0" collapsed="false">
      <c r="A1163" s="0" t="n">
        <v>25</v>
      </c>
      <c r="B1163" s="32" t="s">
        <v>920</v>
      </c>
      <c r="C1163" s="32" t="s">
        <v>654</v>
      </c>
      <c r="D1163" s="0" t="n">
        <v>2010</v>
      </c>
      <c r="E1163" s="0" t="s">
        <v>254</v>
      </c>
      <c r="F1163" s="32" t="s">
        <v>484</v>
      </c>
    </row>
    <row r="1164" customFormat="false" ht="12.8" hidden="false" customHeight="false" outlineLevel="0" collapsed="false">
      <c r="A1164" s="0" t="n">
        <v>25</v>
      </c>
      <c r="B1164" s="0" t="n">
        <v>2010</v>
      </c>
      <c r="C1164" s="32" t="s">
        <v>484</v>
      </c>
      <c r="D1164" s="32" t="s">
        <v>744</v>
      </c>
      <c r="E1164" s="0" t="s">
        <v>68</v>
      </c>
      <c r="F1164" s="32" t="s">
        <v>654</v>
      </c>
    </row>
    <row r="1165" customFormat="false" ht="12.8" hidden="false" customHeight="false" outlineLevel="0" collapsed="false">
      <c r="A1165" s="0" t="n">
        <v>25</v>
      </c>
      <c r="B1165" s="32" t="s">
        <v>921</v>
      </c>
      <c r="C1165" s="32" t="s">
        <v>654</v>
      </c>
      <c r="D1165" s="0" t="n">
        <v>2010</v>
      </c>
      <c r="E1165" s="0" t="s">
        <v>265</v>
      </c>
      <c r="F1165" s="32" t="s">
        <v>495</v>
      </c>
    </row>
    <row r="1166" customFormat="false" ht="12.8" hidden="false" customHeight="false" outlineLevel="0" collapsed="false">
      <c r="A1166" s="0" t="n">
        <v>25</v>
      </c>
      <c r="B1166" s="0" t="n">
        <v>2010</v>
      </c>
      <c r="C1166" s="32" t="s">
        <v>495</v>
      </c>
      <c r="D1166" s="32" t="s">
        <v>922</v>
      </c>
      <c r="E1166" s="0" t="s">
        <v>266</v>
      </c>
      <c r="F1166" s="32" t="s">
        <v>654</v>
      </c>
    </row>
    <row r="1167" customFormat="false" ht="12.8" hidden="false" customHeight="false" outlineLevel="0" collapsed="false">
      <c r="A1167" s="0" t="n">
        <v>25</v>
      </c>
      <c r="B1167" s="32" t="s">
        <v>980</v>
      </c>
      <c r="C1167" s="32" t="s">
        <v>654</v>
      </c>
      <c r="D1167" s="0" t="n">
        <v>2010</v>
      </c>
      <c r="E1167" s="0" t="s">
        <v>330</v>
      </c>
      <c r="F1167" s="32" t="s">
        <v>493</v>
      </c>
    </row>
    <row r="1168" customFormat="false" ht="12.8" hidden="false" customHeight="false" outlineLevel="0" collapsed="false">
      <c r="A1168" s="0" t="n">
        <v>25</v>
      </c>
      <c r="B1168" s="0" t="n">
        <v>2010</v>
      </c>
      <c r="C1168" s="32" t="s">
        <v>487</v>
      </c>
      <c r="D1168" s="32" t="s">
        <v>1098</v>
      </c>
      <c r="E1168" s="0" t="s">
        <v>465</v>
      </c>
      <c r="F1168" s="32" t="s">
        <v>658</v>
      </c>
    </row>
    <row r="1169" customFormat="false" ht="12.8" hidden="false" customHeight="false" outlineLevel="0" collapsed="false">
      <c r="A1169" s="0" t="n">
        <v>25</v>
      </c>
      <c r="B1169" s="32" t="s">
        <v>659</v>
      </c>
      <c r="C1169" s="32" t="s">
        <v>658</v>
      </c>
      <c r="D1169" s="0" t="n">
        <v>2010</v>
      </c>
      <c r="E1169" s="0" t="s">
        <v>39</v>
      </c>
      <c r="F1169" s="32" t="s">
        <v>487</v>
      </c>
    </row>
    <row r="1170" customFormat="false" ht="12.8" hidden="false" customHeight="false" outlineLevel="0" collapsed="false">
      <c r="A1170" s="0" t="n">
        <v>25</v>
      </c>
      <c r="B1170" s="0" t="n">
        <v>2011</v>
      </c>
      <c r="C1170" s="32" t="s">
        <v>507</v>
      </c>
      <c r="D1170" s="32" t="s">
        <v>1001</v>
      </c>
      <c r="E1170" s="0" t="s">
        <v>372</v>
      </c>
      <c r="F1170" s="32" t="s">
        <v>716</v>
      </c>
    </row>
    <row r="1171" customFormat="false" ht="12.8" hidden="false" customHeight="false" outlineLevel="0" collapsed="false">
      <c r="A1171" s="0" t="n">
        <v>25</v>
      </c>
      <c r="B1171" s="32" t="s">
        <v>932</v>
      </c>
      <c r="C1171" s="32" t="s">
        <v>796</v>
      </c>
      <c r="D1171" s="0" t="n">
        <v>2011</v>
      </c>
      <c r="E1171" s="0" t="s">
        <v>279</v>
      </c>
      <c r="F1171" s="32" t="s">
        <v>512</v>
      </c>
    </row>
    <row r="1172" customFormat="false" ht="12.8" hidden="false" customHeight="false" outlineLevel="0" collapsed="false">
      <c r="A1172" s="0" t="n">
        <v>25</v>
      </c>
      <c r="B1172" s="0" t="n">
        <v>2011</v>
      </c>
      <c r="C1172" s="32" t="s">
        <v>512</v>
      </c>
      <c r="D1172" s="32" t="s">
        <v>809</v>
      </c>
      <c r="E1172" s="0" t="s">
        <v>143</v>
      </c>
      <c r="F1172" s="32" t="s">
        <v>796</v>
      </c>
    </row>
    <row r="1173" customFormat="false" ht="12.8" hidden="false" customHeight="false" outlineLevel="0" collapsed="false">
      <c r="A1173" s="0" t="n">
        <v>25</v>
      </c>
      <c r="B1173" s="32" t="s">
        <v>981</v>
      </c>
      <c r="C1173" s="32" t="s">
        <v>658</v>
      </c>
      <c r="D1173" s="0" t="n">
        <v>2010</v>
      </c>
      <c r="E1173" s="0" t="s">
        <v>331</v>
      </c>
      <c r="F1173" s="32" t="s">
        <v>487</v>
      </c>
    </row>
    <row r="1174" customFormat="false" ht="12.8" hidden="false" customHeight="false" outlineLevel="0" collapsed="false">
      <c r="A1174" s="0" t="n">
        <v>25</v>
      </c>
      <c r="B1174" s="0" t="n">
        <v>2010</v>
      </c>
      <c r="C1174" s="32" t="s">
        <v>487</v>
      </c>
      <c r="D1174" s="32" t="s">
        <v>815</v>
      </c>
      <c r="E1174" s="0" t="s">
        <v>99</v>
      </c>
      <c r="F1174" s="32" t="s">
        <v>658</v>
      </c>
    </row>
    <row r="1175" customFormat="false" ht="12.8" hidden="false" customHeight="false" outlineLevel="0" collapsed="false">
      <c r="A1175" s="0" t="n">
        <v>25</v>
      </c>
      <c r="B1175" s="32" t="s">
        <v>982</v>
      </c>
      <c r="C1175" s="32" t="s">
        <v>658</v>
      </c>
      <c r="D1175" s="0" t="n">
        <v>2010</v>
      </c>
      <c r="E1175" s="0" t="s">
        <v>332</v>
      </c>
      <c r="F1175" s="32" t="s">
        <v>487</v>
      </c>
    </row>
    <row r="1176" customFormat="false" ht="12.8" hidden="false" customHeight="false" outlineLevel="0" collapsed="false">
      <c r="A1176" s="0" t="n">
        <v>26</v>
      </c>
      <c r="B1176" s="0" t="n">
        <v>2013</v>
      </c>
      <c r="C1176" s="32" t="s">
        <v>524</v>
      </c>
      <c r="D1176" s="32" t="s">
        <v>880</v>
      </c>
      <c r="E1176" s="0" t="s">
        <v>219</v>
      </c>
      <c r="F1176" s="32" t="s">
        <v>662</v>
      </c>
    </row>
    <row r="1177" customFormat="false" ht="12.8" hidden="false" customHeight="false" outlineLevel="0" collapsed="false">
      <c r="A1177" s="0" t="n">
        <v>26</v>
      </c>
      <c r="B1177" s="32" t="s">
        <v>1099</v>
      </c>
      <c r="C1177" s="32" t="s">
        <v>654</v>
      </c>
      <c r="D1177" s="0" t="n">
        <v>2011</v>
      </c>
      <c r="E1177" s="0" t="s">
        <v>471</v>
      </c>
      <c r="F1177" s="32" t="s">
        <v>490</v>
      </c>
    </row>
    <row r="1178" customFormat="false" ht="12.8" hidden="false" customHeight="false" outlineLevel="0" collapsed="false">
      <c r="A1178" s="0" t="n">
        <v>26</v>
      </c>
      <c r="B1178" s="0" t="n">
        <v>2010</v>
      </c>
      <c r="C1178" s="32" t="s">
        <v>495</v>
      </c>
      <c r="D1178" s="32" t="s">
        <v>747</v>
      </c>
      <c r="E1178" s="0" t="s">
        <v>82</v>
      </c>
      <c r="F1178" s="32" t="s">
        <v>654</v>
      </c>
    </row>
    <row r="1179" customFormat="false" ht="12.8" hidden="false" customHeight="false" outlineLevel="0" collapsed="false">
      <c r="A1179" s="0" t="n">
        <v>26</v>
      </c>
      <c r="B1179" s="32" t="s">
        <v>682</v>
      </c>
      <c r="C1179" s="32" t="s">
        <v>654</v>
      </c>
      <c r="D1179" s="0" t="n">
        <v>2010</v>
      </c>
      <c r="E1179" s="0" t="s">
        <v>29</v>
      </c>
      <c r="F1179" s="32" t="s">
        <v>495</v>
      </c>
    </row>
    <row r="1180" customFormat="false" ht="12.8" hidden="false" customHeight="false" outlineLevel="0" collapsed="false">
      <c r="A1180" s="0" t="n">
        <v>26</v>
      </c>
      <c r="B1180" s="0" t="n">
        <v>2009</v>
      </c>
      <c r="C1180" s="32" t="s">
        <v>503</v>
      </c>
      <c r="D1180" s="32" t="s">
        <v>1100</v>
      </c>
      <c r="E1180" s="0" t="s">
        <v>468</v>
      </c>
      <c r="F1180" s="32" t="s">
        <v>654</v>
      </c>
    </row>
    <row r="1181" customFormat="false" ht="12.8" hidden="false" customHeight="false" outlineLevel="0" collapsed="false">
      <c r="A1181" s="0" t="n">
        <v>26</v>
      </c>
      <c r="B1181" s="32" t="s">
        <v>1072</v>
      </c>
      <c r="C1181" s="32" t="s">
        <v>654</v>
      </c>
      <c r="D1181" s="0" t="n">
        <v>2010</v>
      </c>
      <c r="E1181" s="0" t="s">
        <v>427</v>
      </c>
      <c r="F1181" s="32" t="s">
        <v>503</v>
      </c>
    </row>
    <row r="1182" customFormat="false" ht="12.8" hidden="false" customHeight="false" outlineLevel="0" collapsed="false">
      <c r="A1182" s="0" t="n">
        <v>26</v>
      </c>
      <c r="B1182" s="0" t="n">
        <v>2010</v>
      </c>
      <c r="C1182" s="32" t="s">
        <v>503</v>
      </c>
      <c r="D1182" s="32" t="s">
        <v>996</v>
      </c>
      <c r="E1182" s="0" t="s">
        <v>344</v>
      </c>
      <c r="F1182" s="32" t="s">
        <v>654</v>
      </c>
    </row>
    <row r="1183" customFormat="false" ht="12.8" hidden="false" customHeight="false" outlineLevel="0" collapsed="false">
      <c r="A1183" s="0" t="n">
        <v>26</v>
      </c>
      <c r="B1183" s="32" t="s">
        <v>660</v>
      </c>
      <c r="C1183" s="32" t="s">
        <v>658</v>
      </c>
      <c r="D1183" s="0" t="n">
        <v>2010</v>
      </c>
      <c r="E1183" s="0" t="s">
        <v>40</v>
      </c>
      <c r="F1183" s="32" t="s">
        <v>487</v>
      </c>
    </row>
    <row r="1184" customFormat="false" ht="12.8" hidden="false" customHeight="false" outlineLevel="0" collapsed="false">
      <c r="A1184" s="0" t="n">
        <v>26</v>
      </c>
      <c r="B1184" s="0" t="n">
        <v>2010</v>
      </c>
      <c r="C1184" s="32" t="s">
        <v>486</v>
      </c>
      <c r="D1184" s="32" t="s">
        <v>1101</v>
      </c>
      <c r="E1184" s="0" t="s">
        <v>470</v>
      </c>
      <c r="F1184" s="32" t="s">
        <v>662</v>
      </c>
    </row>
    <row r="1185" customFormat="false" ht="12.8" hidden="false" customHeight="false" outlineLevel="0" collapsed="false">
      <c r="A1185" s="0" t="n">
        <v>26</v>
      </c>
      <c r="B1185" s="32" t="s">
        <v>1102</v>
      </c>
      <c r="C1185" s="32" t="s">
        <v>654</v>
      </c>
      <c r="D1185" s="0" t="n">
        <v>2012</v>
      </c>
      <c r="E1185" s="0" t="s">
        <v>474</v>
      </c>
      <c r="F1185" s="32" t="s">
        <v>490</v>
      </c>
    </row>
    <row r="1186" customFormat="false" ht="12.8" hidden="false" customHeight="false" outlineLevel="0" collapsed="false">
      <c r="A1186" s="0" t="n">
        <v>26</v>
      </c>
      <c r="B1186" s="0" t="n">
        <v>2010</v>
      </c>
      <c r="C1186" s="32" t="s">
        <v>487</v>
      </c>
      <c r="D1186" s="32" t="s">
        <v>665</v>
      </c>
      <c r="E1186" s="0" t="s">
        <v>37</v>
      </c>
      <c r="F1186" s="32" t="s">
        <v>658</v>
      </c>
    </row>
    <row r="1187" customFormat="false" ht="12.8" hidden="false" customHeight="false" outlineLevel="0" collapsed="false">
      <c r="A1187" s="0" t="n">
        <v>26</v>
      </c>
      <c r="B1187" s="32" t="s">
        <v>698</v>
      </c>
      <c r="C1187" s="32" t="s">
        <v>664</v>
      </c>
      <c r="D1187" s="0" t="n">
        <v>2011</v>
      </c>
      <c r="E1187" s="0" t="s">
        <v>53</v>
      </c>
      <c r="F1187" s="32" t="s">
        <v>489</v>
      </c>
    </row>
    <row r="1188" customFormat="false" ht="12.8" hidden="false" customHeight="false" outlineLevel="0" collapsed="false">
      <c r="A1188" s="0" t="n">
        <v>26</v>
      </c>
      <c r="B1188" s="0" t="n">
        <v>2011</v>
      </c>
      <c r="C1188" s="32" t="s">
        <v>489</v>
      </c>
      <c r="D1188" s="32" t="s">
        <v>663</v>
      </c>
      <c r="E1188" s="0" t="s">
        <v>8</v>
      </c>
      <c r="F1188" s="32" t="s">
        <v>664</v>
      </c>
    </row>
    <row r="1189" customFormat="false" ht="12.8" hidden="false" customHeight="false" outlineLevel="0" collapsed="false">
      <c r="A1189" s="0" t="n">
        <v>26</v>
      </c>
      <c r="B1189" s="32" t="s">
        <v>1011</v>
      </c>
      <c r="C1189" s="32" t="s">
        <v>664</v>
      </c>
      <c r="D1189" s="0" t="n">
        <v>2011</v>
      </c>
      <c r="E1189" s="0" t="s">
        <v>367</v>
      </c>
      <c r="F1189" s="32" t="s">
        <v>489</v>
      </c>
    </row>
    <row r="1190" customFormat="false" ht="12.8" hidden="false" customHeight="false" outlineLevel="0" collapsed="false">
      <c r="A1190" s="0" t="n">
        <v>26</v>
      </c>
      <c r="B1190" s="0" t="n">
        <v>2010</v>
      </c>
      <c r="C1190" s="32" t="s">
        <v>486</v>
      </c>
      <c r="D1190" s="32" t="s">
        <v>898</v>
      </c>
      <c r="E1190" s="0" t="s">
        <v>240</v>
      </c>
      <c r="F1190" s="32" t="s">
        <v>662</v>
      </c>
    </row>
    <row r="1191" customFormat="false" ht="12.8" hidden="false" customHeight="false" outlineLevel="0" collapsed="false">
      <c r="A1191" s="0" t="n">
        <v>26</v>
      </c>
      <c r="B1191" s="32" t="s">
        <v>1103</v>
      </c>
      <c r="C1191" s="32" t="s">
        <v>654</v>
      </c>
      <c r="D1191" s="0" t="n">
        <v>2010</v>
      </c>
      <c r="E1191" s="0" t="s">
        <v>469</v>
      </c>
      <c r="F1191" s="32" t="s">
        <v>484</v>
      </c>
    </row>
    <row r="1192" customFormat="false" ht="12.8" hidden="false" customHeight="false" outlineLevel="0" collapsed="false">
      <c r="A1192" s="0" t="n">
        <v>26</v>
      </c>
      <c r="B1192" s="0" t="n">
        <v>2010</v>
      </c>
      <c r="C1192" s="32" t="s">
        <v>484</v>
      </c>
      <c r="D1192" s="32" t="s">
        <v>692</v>
      </c>
      <c r="E1192" s="0" t="s">
        <v>24</v>
      </c>
      <c r="F1192" s="32" t="s">
        <v>654</v>
      </c>
    </row>
    <row r="1193" customFormat="false" ht="12.8" hidden="false" customHeight="false" outlineLevel="0" collapsed="false">
      <c r="A1193" s="0" t="n">
        <v>26</v>
      </c>
      <c r="B1193" s="32" t="s">
        <v>970</v>
      </c>
      <c r="C1193" s="32" t="s">
        <v>654</v>
      </c>
      <c r="D1193" s="0" t="n">
        <v>2010</v>
      </c>
      <c r="E1193" s="0" t="s">
        <v>313</v>
      </c>
      <c r="F1193" s="32" t="s">
        <v>484</v>
      </c>
    </row>
    <row r="1194" customFormat="false" ht="12.8" hidden="false" customHeight="false" outlineLevel="0" collapsed="false">
      <c r="A1194" s="0" t="n">
        <v>26</v>
      </c>
      <c r="B1194" s="0" t="n">
        <v>2010</v>
      </c>
      <c r="C1194" s="32" t="s">
        <v>484</v>
      </c>
      <c r="D1194" s="32" t="s">
        <v>918</v>
      </c>
      <c r="E1194" s="0" t="s">
        <v>252</v>
      </c>
      <c r="F1194" s="32" t="s">
        <v>654</v>
      </c>
    </row>
    <row r="1195" customFormat="false" ht="12.8" hidden="false" customHeight="false" outlineLevel="0" collapsed="false">
      <c r="A1195" s="0" t="n">
        <v>26</v>
      </c>
      <c r="B1195" s="32" t="s">
        <v>997</v>
      </c>
      <c r="C1195" s="32" t="s">
        <v>654</v>
      </c>
      <c r="D1195" s="0" t="n">
        <v>2010</v>
      </c>
      <c r="E1195" s="0" t="s">
        <v>340</v>
      </c>
      <c r="F1195" s="32" t="s">
        <v>493</v>
      </c>
    </row>
    <row r="1196" customFormat="false" ht="12.8" hidden="false" customHeight="false" outlineLevel="0" collapsed="false">
      <c r="A1196" s="0" t="n">
        <v>26</v>
      </c>
      <c r="B1196" s="0" t="n">
        <v>2010</v>
      </c>
      <c r="C1196" s="32" t="s">
        <v>494</v>
      </c>
      <c r="D1196" s="32" t="s">
        <v>689</v>
      </c>
      <c r="E1196" s="0" t="s">
        <v>25</v>
      </c>
      <c r="F1196" s="32" t="s">
        <v>690</v>
      </c>
    </row>
    <row r="1197" customFormat="false" ht="12.8" hidden="false" customHeight="false" outlineLevel="0" collapsed="false">
      <c r="A1197" s="0" t="n">
        <v>26</v>
      </c>
      <c r="B1197" s="32" t="s">
        <v>1021</v>
      </c>
      <c r="C1197" s="32" t="s">
        <v>654</v>
      </c>
      <c r="D1197" s="0" t="n">
        <v>2012</v>
      </c>
      <c r="E1197" s="0" t="s">
        <v>373</v>
      </c>
      <c r="F1197" s="32" t="s">
        <v>490</v>
      </c>
    </row>
    <row r="1198" customFormat="false" ht="12.8" hidden="false" customHeight="false" outlineLevel="0" collapsed="false">
      <c r="A1198" s="0" t="n">
        <v>26</v>
      </c>
      <c r="B1198" s="0" t="n">
        <v>2012</v>
      </c>
      <c r="C1198" s="32" t="s">
        <v>490</v>
      </c>
      <c r="D1198" s="32" t="s">
        <v>1104</v>
      </c>
      <c r="E1198" s="0" t="s">
        <v>472</v>
      </c>
      <c r="F1198" s="32" t="s">
        <v>654</v>
      </c>
    </row>
    <row r="1199" customFormat="false" ht="12.8" hidden="false" customHeight="false" outlineLevel="0" collapsed="false">
      <c r="A1199" s="0" t="n">
        <v>26</v>
      </c>
      <c r="B1199" s="32" t="s">
        <v>1023</v>
      </c>
      <c r="C1199" s="32" t="s">
        <v>654</v>
      </c>
      <c r="D1199" s="0" t="n">
        <v>2012</v>
      </c>
      <c r="E1199" s="0" t="s">
        <v>375</v>
      </c>
      <c r="F1199" s="32" t="s">
        <v>490</v>
      </c>
    </row>
    <row r="1200" customFormat="false" ht="12.8" hidden="false" customHeight="false" outlineLevel="0" collapsed="false">
      <c r="A1200" s="0" t="n">
        <v>26</v>
      </c>
      <c r="B1200" s="0" t="n">
        <v>2012</v>
      </c>
      <c r="C1200" s="32" t="s">
        <v>490</v>
      </c>
      <c r="D1200" s="32" t="s">
        <v>1105</v>
      </c>
      <c r="E1200" s="0" t="s">
        <v>473</v>
      </c>
      <c r="F1200" s="32" t="s">
        <v>654</v>
      </c>
    </row>
    <row r="1201" customFormat="false" ht="12.8" hidden="false" customHeight="false" outlineLevel="0" collapsed="false">
      <c r="A1201" s="0" t="n">
        <v>26</v>
      </c>
      <c r="B1201" s="32" t="s">
        <v>980</v>
      </c>
      <c r="C1201" s="32" t="s">
        <v>654</v>
      </c>
      <c r="D1201" s="0" t="n">
        <v>2010</v>
      </c>
      <c r="E1201" s="0" t="s">
        <v>330</v>
      </c>
      <c r="F1201" s="32" t="s">
        <v>493</v>
      </c>
    </row>
    <row r="1202" customFormat="false" ht="12.8" hidden="false" customHeight="false" outlineLevel="0" collapsed="false">
      <c r="A1202" s="0" t="n">
        <v>26</v>
      </c>
      <c r="B1202" s="0" t="n">
        <v>2009</v>
      </c>
      <c r="C1202" s="32" t="s">
        <v>484</v>
      </c>
      <c r="D1202" s="32" t="s">
        <v>1106</v>
      </c>
      <c r="E1202" s="0" t="s">
        <v>467</v>
      </c>
      <c r="F1202" s="32" t="s">
        <v>654</v>
      </c>
    </row>
    <row r="1203" customFormat="false" ht="12.8" hidden="false" customHeight="false" outlineLevel="0" collapsed="false">
      <c r="A1203" s="0" t="n">
        <v>26</v>
      </c>
      <c r="B1203" s="32" t="s">
        <v>691</v>
      </c>
      <c r="C1203" s="32" t="s">
        <v>654</v>
      </c>
      <c r="D1203" s="0" t="n">
        <v>2010</v>
      </c>
      <c r="E1203" s="0" t="s">
        <v>22</v>
      </c>
      <c r="F1203" s="32" t="s">
        <v>484</v>
      </c>
    </row>
    <row r="1204" customFormat="false" ht="12.8" hidden="false" customHeight="false" outlineLevel="0" collapsed="false">
      <c r="A1204" s="0" t="n">
        <v>26</v>
      </c>
      <c r="B1204" s="0" t="n">
        <v>2010</v>
      </c>
      <c r="C1204" s="32" t="s">
        <v>484</v>
      </c>
      <c r="D1204" s="32" t="s">
        <v>656</v>
      </c>
      <c r="E1204" s="0" t="s">
        <v>4</v>
      </c>
      <c r="F1204" s="32" t="s">
        <v>654</v>
      </c>
    </row>
    <row r="1205" customFormat="false" ht="12.8" hidden="false" customHeight="false" outlineLevel="0" collapsed="false">
      <c r="A1205" s="0" t="n">
        <v>26</v>
      </c>
      <c r="B1205" s="32" t="s">
        <v>895</v>
      </c>
      <c r="C1205" s="32" t="s">
        <v>654</v>
      </c>
      <c r="D1205" s="0" t="n">
        <v>2010</v>
      </c>
      <c r="E1205" s="0" t="s">
        <v>237</v>
      </c>
      <c r="F1205" s="32" t="s">
        <v>484</v>
      </c>
    </row>
    <row r="1206" customFormat="false" ht="12.8" hidden="false" customHeight="false" outlineLevel="0" collapsed="false">
      <c r="A1206" s="0" t="n">
        <v>26</v>
      </c>
      <c r="B1206" s="0" t="n">
        <v>2010</v>
      </c>
      <c r="C1206" s="32" t="s">
        <v>484</v>
      </c>
      <c r="D1206" s="32" t="s">
        <v>693</v>
      </c>
      <c r="E1206" s="0" t="s">
        <v>9</v>
      </c>
      <c r="F1206" s="32" t="s">
        <v>654</v>
      </c>
    </row>
    <row r="1207" customFormat="false" ht="12.8" hidden="false" customHeight="false" outlineLevel="0" collapsed="false">
      <c r="A1207" s="0" t="n">
        <v>26</v>
      </c>
      <c r="B1207" s="32" t="s">
        <v>1005</v>
      </c>
      <c r="C1207" s="32" t="s">
        <v>654</v>
      </c>
      <c r="D1207" s="0" t="n">
        <v>2010</v>
      </c>
      <c r="E1207" s="0" t="s">
        <v>355</v>
      </c>
      <c r="F1207" s="32" t="s">
        <v>484</v>
      </c>
    </row>
    <row r="1208" customFormat="false" ht="12.8" hidden="false" customHeight="false" outlineLevel="0" collapsed="false">
      <c r="A1208" s="0" t="n">
        <v>26</v>
      </c>
      <c r="B1208" s="0" t="n">
        <v>2010</v>
      </c>
      <c r="C1208" s="32" t="s">
        <v>484</v>
      </c>
      <c r="D1208" s="32" t="s">
        <v>739</v>
      </c>
      <c r="E1208" s="0" t="s">
        <v>63</v>
      </c>
      <c r="F1208" s="32" t="s">
        <v>654</v>
      </c>
    </row>
    <row r="1209" customFormat="false" ht="12.8" hidden="false" customHeight="false" outlineLevel="0" collapsed="false">
      <c r="A1209" s="0" t="n">
        <v>26</v>
      </c>
      <c r="B1209" s="32" t="s">
        <v>743</v>
      </c>
      <c r="C1209" s="32" t="s">
        <v>654</v>
      </c>
      <c r="D1209" s="0" t="n">
        <v>2010</v>
      </c>
      <c r="E1209" s="0" t="s">
        <v>67</v>
      </c>
      <c r="F1209" s="32" t="s">
        <v>484</v>
      </c>
    </row>
    <row r="1210" customFormat="false" ht="12.8" hidden="false" customHeight="false" outlineLevel="0" collapsed="false">
      <c r="A1210" s="0" t="n">
        <v>26</v>
      </c>
      <c r="B1210" s="0" t="n">
        <v>2011</v>
      </c>
      <c r="C1210" s="32" t="s">
        <v>507</v>
      </c>
      <c r="D1210" s="32" t="s">
        <v>928</v>
      </c>
      <c r="E1210" s="0" t="s">
        <v>272</v>
      </c>
      <c r="F1210" s="32" t="s">
        <v>7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5-04-29T05:19:55Z</cp:lastPrinted>
  <dcterms:modified xsi:type="dcterms:W3CDTF">2015-04-29T06:06:12Z</dcterms:modified>
  <cp:revision>0</cp:revision>
  <dc:subject/>
  <dc:title/>
</cp:coreProperties>
</file>